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0.jpeg" ContentType="image/jpeg"/>
  <Override PartName="/xl/media/image19.jpeg" ContentType="image/jpeg"/>
  <Override PartName="/xl/media/image42.jpeg" ContentType="image/jpeg"/>
  <Override PartName="/xl/media/image18.jpeg" ContentType="image/jpeg"/>
  <Override PartName="/xl/media/image17.jpeg" ContentType="image/jpeg"/>
  <Override PartName="/xl/media/image16.jpeg" ContentType="image/jpeg"/>
  <Override PartName="/xl/media/image15.jpeg" ContentType="image/jpeg"/>
  <Override PartName="/xl/media/image14.jpeg" ContentType="image/jpeg"/>
  <Override PartName="/xl/media/image41.jpeg" ContentType="image/jpeg"/>
  <Override PartName="/xl/media/image22.jpeg" ContentType="image/jpeg"/>
  <Override PartName="/xl/media/image1.jpeg" ContentType="image/jpeg"/>
  <Override PartName="/xl/media/image35.jpeg" ContentType="image/jpeg"/>
  <Override PartName="/xl/media/image23.jpeg" ContentType="image/jpeg"/>
  <Override PartName="/xl/media/image2.jpeg" ContentType="image/jpeg"/>
  <Override PartName="/xl/media/image36.jpeg" ContentType="image/jpeg"/>
  <Override PartName="/xl/media/image13.jpeg" ContentType="image/jpeg"/>
  <Override PartName="/xl/media/image40.jpeg" ContentType="image/jpeg"/>
  <Override PartName="/xl/media/image44.jpeg" ContentType="image/jpeg"/>
  <Override PartName="/xl/media/image9.jpeg" ContentType="image/jpeg"/>
  <Override PartName="/xl/media/image11.jpeg" ContentType="image/jpeg"/>
  <Override PartName="/xl/media/image30.jpeg" ContentType="image/jpeg"/>
  <Override PartName="/xl/media/image24.jpeg" ContentType="image/jpeg"/>
  <Override PartName="/xl/media/image31.jpeg" ContentType="image/jpeg"/>
  <Override PartName="/xl/media/image4.jpeg" ContentType="image/jpeg"/>
  <Override PartName="/xl/media/image25.jpeg" ContentType="image/jpeg"/>
  <Override PartName="/xl/media/image32.jpeg" ContentType="image/jpeg"/>
  <Override PartName="/xl/media/image5.jpeg" ContentType="image/jpeg"/>
  <Override PartName="/xl/media/image26.jpeg" ContentType="image/jpeg"/>
  <Override PartName="/xl/media/image45.jpeg" ContentType="image/jpeg"/>
  <Override PartName="/xl/media/image33.jpeg" ContentType="image/jpeg"/>
  <Override PartName="/xl/media/image6.jpeg" ContentType="image/jpeg"/>
  <Override PartName="/xl/media/image27.jpeg" ContentType="image/jpeg"/>
  <Override PartName="/xl/media/image34.jpeg" ContentType="image/jpeg"/>
  <Override PartName="/xl/media/image38.jpeg" ContentType="image/jpeg"/>
  <Override PartName="/xl/media/image7.jpeg" ContentType="image/jpeg"/>
  <Override PartName="/xl/media/image28.jpeg" ContentType="image/jpeg"/>
  <Override PartName="/xl/media/image43.jpeg" ContentType="image/jpeg"/>
  <Override PartName="/xl/media/image39.jpeg" ContentType="image/jpeg"/>
  <Override PartName="/xl/media/image8.jpeg" ContentType="image/jpeg"/>
  <Override PartName="/xl/media/image10.jpeg" ContentType="image/jpeg"/>
  <Override PartName="/xl/media/image29.jpeg" ContentType="image/jpeg"/>
  <Override PartName="/xl/media/image12.jpeg" ContentType="image/jpeg"/>
  <Override PartName="/xl/media/image3.jpeg" ContentType="image/jpeg"/>
  <Override PartName="/xl/media/image37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QUIZZ.FREE.FR</t>
  </si>
  <si>
    <t xml:space="preserve">QUIZZ ONCE UPON A TIME 01</t>
  </si>
  <si>
    <r>
      <rPr>
        <u val="single"/>
        <sz val="10"/>
        <color rgb="FF000000"/>
        <rFont val="Arial"/>
        <family val="0"/>
      </rPr>
      <t xml:space="preserve">Auteur :
</t>
    </r>
    <r>
      <rPr>
        <b val="true"/>
        <sz val="10"/>
        <color rgb="FF000000"/>
        <rFont val="Arial"/>
        <family val="0"/>
      </rPr>
      <t xml:space="preserve">Kelpatate</t>
    </r>
  </si>
  <si>
    <t xml:space="preserve">présente :</t>
  </si>
  <si>
    <r>
      <rPr>
        <u val="single"/>
        <sz val="9"/>
        <color rgb="FF000000"/>
        <rFont val="Arial"/>
        <family val="0"/>
      </rPr>
      <t xml:space="preserve">Instructions :</t>
    </r>
    <r>
      <rPr>
        <sz val="9"/>
        <color rgb="FF000000"/>
        <rFont val="Arial"/>
        <family val="0"/>
      </rPr>
      <t xml:space="preserve"> Ces personnalités, films ou événements ont fait la "une" du magazine "Time". Utilisez l'esperluette le cas échéant.  </t>
    </r>
    <r>
      <rPr>
        <b val="true"/>
        <sz val="9"/>
        <color rgb="FF000000"/>
        <rFont val="Arial"/>
        <family val="0"/>
      </rPr>
      <t xml:space="preserve">Bonne chance...</t>
    </r>
  </si>
  <si>
    <t xml:space="preserve">Venez retrouver de nombreux autres quizzs sur </t>
  </si>
  <si>
    <t xml:space="preserve">QUIZZS.FREE.FR</t>
  </si>
  <si>
    <t xml:space="preserve">Quizz Réalisé avec la Version 3.20</t>
  </si>
  <si>
    <t xml:space="preserve">Version 3.20</t>
  </si>
  <si>
    <t xml:space="preserve">Sno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99FF"/>
      <name val="Arial"/>
      <family val="0"/>
    </font>
    <font>
      <sz val="10"/>
      <color rgb="FF000000"/>
      <name val="Arial"/>
      <family val="0"/>
    </font>
    <font>
      <b val="true"/>
      <u val="single"/>
      <sz val="11"/>
      <color rgb="FF003300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003300"/>
      <name val="Arial Black"/>
      <family val="2"/>
    </font>
    <font>
      <u val="single"/>
      <sz val="10"/>
      <color rgb="FF000000"/>
      <name val="Arial"/>
      <family val="0"/>
    </font>
    <font>
      <b val="true"/>
      <sz val="10"/>
      <color rgb="FF000000"/>
      <name val="Arial"/>
      <family val="0"/>
    </font>
    <font>
      <sz val="10"/>
      <color rgb="FF003300"/>
      <name val="Arial"/>
      <family val="0"/>
    </font>
    <font>
      <sz val="12"/>
      <color rgb="FF000000"/>
      <name val="Arial"/>
      <family val="0"/>
    </font>
    <font>
      <u val="single"/>
      <sz val="9"/>
      <color rgb="FF00000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18"/>
      <color rgb="FF000000"/>
      <name val="Arial Black"/>
      <family val="2"/>
    </font>
  </fonts>
  <fills count="5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/>
      <top style="thick">
        <color rgb="FFFFFFFF"/>
      </top>
      <bottom style="thin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ck">
        <color rgb="FFFFFFFF"/>
      </top>
      <bottom style="thick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ck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jpeg"/><Relationship Id="rId34" Type="http://schemas.openxmlformats.org/officeDocument/2006/relationships/image" Target="../media/image34.jpeg"/><Relationship Id="rId35" Type="http://schemas.openxmlformats.org/officeDocument/2006/relationships/image" Target="../media/image35.jpeg"/><Relationship Id="rId36" Type="http://schemas.openxmlformats.org/officeDocument/2006/relationships/image" Target="../media/image36.jpeg"/><Relationship Id="rId37" Type="http://schemas.openxmlformats.org/officeDocument/2006/relationships/image" Target="../media/image37.jpeg"/><Relationship Id="rId38" Type="http://schemas.openxmlformats.org/officeDocument/2006/relationships/image" Target="../media/image38.jpeg"/><Relationship Id="rId39" Type="http://schemas.openxmlformats.org/officeDocument/2006/relationships/image" Target="../media/image39.jpeg"/><Relationship Id="rId40" Type="http://schemas.openxmlformats.org/officeDocument/2006/relationships/image" Target="../media/image40.jpeg"/><Relationship Id="rId41" Type="http://schemas.openxmlformats.org/officeDocument/2006/relationships/image" Target="../media/image41.jpeg"/><Relationship Id="rId42" Type="http://schemas.openxmlformats.org/officeDocument/2006/relationships/image" Target="../media/image42.jpeg"/><Relationship Id="rId43" Type="http://schemas.openxmlformats.org/officeDocument/2006/relationships/image" Target="../media/image43.jpeg"/><Relationship Id="rId44" Type="http://schemas.openxmlformats.org/officeDocument/2006/relationships/image" Target="../media/image44.jpeg"/><Relationship Id="rId45" Type="http://schemas.openxmlformats.org/officeDocument/2006/relationships/image" Target="../media/image4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2840</xdr:colOff>
      <xdr:row>6</xdr:row>
      <xdr:rowOff>0</xdr:rowOff>
    </xdr:from>
    <xdr:to>
      <xdr:col>4</xdr:col>
      <xdr:colOff>393480</xdr:colOff>
      <xdr:row>12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17600" y="1504800"/>
          <a:ext cx="161136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02920</xdr:colOff>
      <xdr:row>6</xdr:row>
      <xdr:rowOff>9360</xdr:rowOff>
    </xdr:from>
    <xdr:to>
      <xdr:col>8</xdr:col>
      <xdr:colOff>383400</xdr:colOff>
      <xdr:row>11</xdr:row>
      <xdr:rowOff>333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396680" y="1514160"/>
          <a:ext cx="159120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492840</xdr:colOff>
      <xdr:row>6</xdr:row>
      <xdr:rowOff>0</xdr:rowOff>
    </xdr:from>
    <xdr:to>
      <xdr:col>12</xdr:col>
      <xdr:colOff>383400</xdr:colOff>
      <xdr:row>11</xdr:row>
      <xdr:rowOff>3333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455600" y="1504800"/>
          <a:ext cx="160128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92840</xdr:colOff>
      <xdr:row>17</xdr:row>
      <xdr:rowOff>0</xdr:rowOff>
    </xdr:from>
    <xdr:to>
      <xdr:col>4</xdr:col>
      <xdr:colOff>393480</xdr:colOff>
      <xdr:row>23</xdr:row>
      <xdr:rowOff>93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317600" y="4152960"/>
          <a:ext cx="161136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92840</xdr:colOff>
      <xdr:row>17</xdr:row>
      <xdr:rowOff>0</xdr:rowOff>
    </xdr:from>
    <xdr:to>
      <xdr:col>8</xdr:col>
      <xdr:colOff>393480</xdr:colOff>
      <xdr:row>23</xdr:row>
      <xdr:rowOff>936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4386600" y="4152960"/>
          <a:ext cx="161136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492840</xdr:colOff>
      <xdr:row>17</xdr:row>
      <xdr:rowOff>0</xdr:rowOff>
    </xdr:from>
    <xdr:to>
      <xdr:col>12</xdr:col>
      <xdr:colOff>393480</xdr:colOff>
      <xdr:row>23</xdr:row>
      <xdr:rowOff>936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7455600" y="4152960"/>
          <a:ext cx="161136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92840</xdr:colOff>
      <xdr:row>28</xdr:row>
      <xdr:rowOff>0</xdr:rowOff>
    </xdr:from>
    <xdr:to>
      <xdr:col>4</xdr:col>
      <xdr:colOff>393480</xdr:colOff>
      <xdr:row>34</xdr:row>
      <xdr:rowOff>936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1317600" y="6800760"/>
          <a:ext cx="161136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92840</xdr:colOff>
      <xdr:row>28</xdr:row>
      <xdr:rowOff>0</xdr:rowOff>
    </xdr:from>
    <xdr:to>
      <xdr:col>8</xdr:col>
      <xdr:colOff>393480</xdr:colOff>
      <xdr:row>34</xdr:row>
      <xdr:rowOff>936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4386600" y="6800760"/>
          <a:ext cx="161136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492840</xdr:colOff>
      <xdr:row>28</xdr:row>
      <xdr:rowOff>0</xdr:rowOff>
    </xdr:from>
    <xdr:to>
      <xdr:col>12</xdr:col>
      <xdr:colOff>393480</xdr:colOff>
      <xdr:row>34</xdr:row>
      <xdr:rowOff>936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7455600" y="6800760"/>
          <a:ext cx="161136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92840</xdr:colOff>
      <xdr:row>39</xdr:row>
      <xdr:rowOff>0</xdr:rowOff>
    </xdr:from>
    <xdr:to>
      <xdr:col>4</xdr:col>
      <xdr:colOff>393480</xdr:colOff>
      <xdr:row>45</xdr:row>
      <xdr:rowOff>936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1317600" y="9448920"/>
          <a:ext cx="161136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92840</xdr:colOff>
      <xdr:row>39</xdr:row>
      <xdr:rowOff>0</xdr:rowOff>
    </xdr:from>
    <xdr:to>
      <xdr:col>8</xdr:col>
      <xdr:colOff>393480</xdr:colOff>
      <xdr:row>45</xdr:row>
      <xdr:rowOff>936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4386600" y="9448920"/>
          <a:ext cx="161136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492840</xdr:colOff>
      <xdr:row>39</xdr:row>
      <xdr:rowOff>0</xdr:rowOff>
    </xdr:from>
    <xdr:to>
      <xdr:col>12</xdr:col>
      <xdr:colOff>393480</xdr:colOff>
      <xdr:row>45</xdr:row>
      <xdr:rowOff>936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7455600" y="9448920"/>
          <a:ext cx="161136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92840</xdr:colOff>
      <xdr:row>50</xdr:row>
      <xdr:rowOff>0</xdr:rowOff>
    </xdr:from>
    <xdr:to>
      <xdr:col>4</xdr:col>
      <xdr:colOff>393480</xdr:colOff>
      <xdr:row>56</xdr:row>
      <xdr:rowOff>972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1317600" y="12096720"/>
          <a:ext cx="161136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92840</xdr:colOff>
      <xdr:row>50</xdr:row>
      <xdr:rowOff>0</xdr:rowOff>
    </xdr:from>
    <xdr:to>
      <xdr:col>8</xdr:col>
      <xdr:colOff>393480</xdr:colOff>
      <xdr:row>56</xdr:row>
      <xdr:rowOff>972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4386600" y="12096720"/>
          <a:ext cx="161136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492840</xdr:colOff>
      <xdr:row>50</xdr:row>
      <xdr:rowOff>0</xdr:rowOff>
    </xdr:from>
    <xdr:to>
      <xdr:col>12</xdr:col>
      <xdr:colOff>393480</xdr:colOff>
      <xdr:row>56</xdr:row>
      <xdr:rowOff>972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7455600" y="12096720"/>
          <a:ext cx="161136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92840</xdr:colOff>
      <xdr:row>61</xdr:row>
      <xdr:rowOff>0</xdr:rowOff>
    </xdr:from>
    <xdr:to>
      <xdr:col>4</xdr:col>
      <xdr:colOff>393480</xdr:colOff>
      <xdr:row>67</xdr:row>
      <xdr:rowOff>936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1317600" y="14744880"/>
          <a:ext cx="161136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92840</xdr:colOff>
      <xdr:row>61</xdr:row>
      <xdr:rowOff>0</xdr:rowOff>
    </xdr:from>
    <xdr:to>
      <xdr:col>8</xdr:col>
      <xdr:colOff>393480</xdr:colOff>
      <xdr:row>67</xdr:row>
      <xdr:rowOff>936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4386600" y="14744880"/>
          <a:ext cx="161136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492840</xdr:colOff>
      <xdr:row>61</xdr:row>
      <xdr:rowOff>0</xdr:rowOff>
    </xdr:from>
    <xdr:to>
      <xdr:col>12</xdr:col>
      <xdr:colOff>393480</xdr:colOff>
      <xdr:row>67</xdr:row>
      <xdr:rowOff>936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7455600" y="14744880"/>
          <a:ext cx="161136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92840</xdr:colOff>
      <xdr:row>72</xdr:row>
      <xdr:rowOff>0</xdr:rowOff>
    </xdr:from>
    <xdr:to>
      <xdr:col>4</xdr:col>
      <xdr:colOff>393480</xdr:colOff>
      <xdr:row>78</xdr:row>
      <xdr:rowOff>972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1317600" y="17392680"/>
          <a:ext cx="161136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92840</xdr:colOff>
      <xdr:row>72</xdr:row>
      <xdr:rowOff>0</xdr:rowOff>
    </xdr:from>
    <xdr:to>
      <xdr:col>8</xdr:col>
      <xdr:colOff>393480</xdr:colOff>
      <xdr:row>78</xdr:row>
      <xdr:rowOff>972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4386600" y="17392680"/>
          <a:ext cx="161136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02920</xdr:colOff>
      <xdr:row>72</xdr:row>
      <xdr:rowOff>9000</xdr:rowOff>
    </xdr:from>
    <xdr:to>
      <xdr:col>12</xdr:col>
      <xdr:colOff>383400</xdr:colOff>
      <xdr:row>77</xdr:row>
      <xdr:rowOff>33336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7465680" y="17401680"/>
          <a:ext cx="159120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02920</xdr:colOff>
      <xdr:row>83</xdr:row>
      <xdr:rowOff>9360</xdr:rowOff>
    </xdr:from>
    <xdr:to>
      <xdr:col>4</xdr:col>
      <xdr:colOff>383400</xdr:colOff>
      <xdr:row>88</xdr:row>
      <xdr:rowOff>33336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1327680" y="20049840"/>
          <a:ext cx="159120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92840</xdr:colOff>
      <xdr:row>83</xdr:row>
      <xdr:rowOff>0</xdr:rowOff>
    </xdr:from>
    <xdr:to>
      <xdr:col>8</xdr:col>
      <xdr:colOff>393480</xdr:colOff>
      <xdr:row>89</xdr:row>
      <xdr:rowOff>936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4386600" y="20040480"/>
          <a:ext cx="161136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492840</xdr:colOff>
      <xdr:row>83</xdr:row>
      <xdr:rowOff>0</xdr:rowOff>
    </xdr:from>
    <xdr:to>
      <xdr:col>12</xdr:col>
      <xdr:colOff>393480</xdr:colOff>
      <xdr:row>89</xdr:row>
      <xdr:rowOff>936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7455600" y="20040480"/>
          <a:ext cx="161136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92840</xdr:colOff>
      <xdr:row>94</xdr:row>
      <xdr:rowOff>0</xdr:rowOff>
    </xdr:from>
    <xdr:to>
      <xdr:col>4</xdr:col>
      <xdr:colOff>393480</xdr:colOff>
      <xdr:row>100</xdr:row>
      <xdr:rowOff>936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1317600" y="22688640"/>
          <a:ext cx="161136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92840</xdr:colOff>
      <xdr:row>94</xdr:row>
      <xdr:rowOff>0</xdr:rowOff>
    </xdr:from>
    <xdr:to>
      <xdr:col>8</xdr:col>
      <xdr:colOff>393480</xdr:colOff>
      <xdr:row>100</xdr:row>
      <xdr:rowOff>936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4386600" y="22688640"/>
          <a:ext cx="161136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492840</xdr:colOff>
      <xdr:row>94</xdr:row>
      <xdr:rowOff>0</xdr:rowOff>
    </xdr:from>
    <xdr:to>
      <xdr:col>12</xdr:col>
      <xdr:colOff>393480</xdr:colOff>
      <xdr:row>100</xdr:row>
      <xdr:rowOff>936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7455600" y="22688640"/>
          <a:ext cx="161136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92840</xdr:colOff>
      <xdr:row>105</xdr:row>
      <xdr:rowOff>0</xdr:rowOff>
    </xdr:from>
    <xdr:to>
      <xdr:col>4</xdr:col>
      <xdr:colOff>393480</xdr:colOff>
      <xdr:row>111</xdr:row>
      <xdr:rowOff>972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1317600" y="25336440"/>
          <a:ext cx="161136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92840</xdr:colOff>
      <xdr:row>105</xdr:row>
      <xdr:rowOff>9000</xdr:rowOff>
    </xdr:from>
    <xdr:to>
      <xdr:col>8</xdr:col>
      <xdr:colOff>393480</xdr:colOff>
      <xdr:row>110</xdr:row>
      <xdr:rowOff>33336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4386600" y="25345440"/>
          <a:ext cx="161136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02920</xdr:colOff>
      <xdr:row>105</xdr:row>
      <xdr:rowOff>9000</xdr:rowOff>
    </xdr:from>
    <xdr:to>
      <xdr:col>12</xdr:col>
      <xdr:colOff>383400</xdr:colOff>
      <xdr:row>110</xdr:row>
      <xdr:rowOff>33336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7465680" y="25345440"/>
          <a:ext cx="159120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02920</xdr:colOff>
      <xdr:row>116</xdr:row>
      <xdr:rowOff>9000</xdr:rowOff>
    </xdr:from>
    <xdr:to>
      <xdr:col>4</xdr:col>
      <xdr:colOff>383400</xdr:colOff>
      <xdr:row>121</xdr:row>
      <xdr:rowOff>333360</xdr:rowOff>
    </xdr:to>
    <xdr:pic>
      <xdr:nvPicPr>
        <xdr:cNvPr id="30" name="Picture 31" descr=""/>
        <xdr:cNvPicPr/>
      </xdr:nvPicPr>
      <xdr:blipFill>
        <a:blip r:embed="rId31"/>
        <a:stretch/>
      </xdr:blipFill>
      <xdr:spPr>
        <a:xfrm>
          <a:off x="1327680" y="27993600"/>
          <a:ext cx="159120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92840</xdr:colOff>
      <xdr:row>116</xdr:row>
      <xdr:rowOff>0</xdr:rowOff>
    </xdr:from>
    <xdr:to>
      <xdr:col>8</xdr:col>
      <xdr:colOff>393480</xdr:colOff>
      <xdr:row>122</xdr:row>
      <xdr:rowOff>9360</xdr:rowOff>
    </xdr:to>
    <xdr:pic>
      <xdr:nvPicPr>
        <xdr:cNvPr id="31" name="Picture 32" descr=""/>
        <xdr:cNvPicPr/>
      </xdr:nvPicPr>
      <xdr:blipFill>
        <a:blip r:embed="rId32"/>
        <a:stretch/>
      </xdr:blipFill>
      <xdr:spPr>
        <a:xfrm>
          <a:off x="4386600" y="27984600"/>
          <a:ext cx="161136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492840</xdr:colOff>
      <xdr:row>116</xdr:row>
      <xdr:rowOff>0</xdr:rowOff>
    </xdr:from>
    <xdr:to>
      <xdr:col>12</xdr:col>
      <xdr:colOff>393480</xdr:colOff>
      <xdr:row>122</xdr:row>
      <xdr:rowOff>9360</xdr:rowOff>
    </xdr:to>
    <xdr:pic>
      <xdr:nvPicPr>
        <xdr:cNvPr id="32" name="Picture 33" descr=""/>
        <xdr:cNvPicPr/>
      </xdr:nvPicPr>
      <xdr:blipFill>
        <a:blip r:embed="rId33"/>
        <a:stretch/>
      </xdr:blipFill>
      <xdr:spPr>
        <a:xfrm>
          <a:off x="7455600" y="27984600"/>
          <a:ext cx="161136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92840</xdr:colOff>
      <xdr:row>127</xdr:row>
      <xdr:rowOff>0</xdr:rowOff>
    </xdr:from>
    <xdr:to>
      <xdr:col>4</xdr:col>
      <xdr:colOff>393480</xdr:colOff>
      <xdr:row>133</xdr:row>
      <xdr:rowOff>9720</xdr:rowOff>
    </xdr:to>
    <xdr:pic>
      <xdr:nvPicPr>
        <xdr:cNvPr id="33" name="Picture 34" descr=""/>
        <xdr:cNvPicPr/>
      </xdr:nvPicPr>
      <xdr:blipFill>
        <a:blip r:embed="rId34"/>
        <a:stretch/>
      </xdr:blipFill>
      <xdr:spPr>
        <a:xfrm>
          <a:off x="1317600" y="30632400"/>
          <a:ext cx="161136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92840</xdr:colOff>
      <xdr:row>127</xdr:row>
      <xdr:rowOff>0</xdr:rowOff>
    </xdr:from>
    <xdr:to>
      <xdr:col>8</xdr:col>
      <xdr:colOff>393480</xdr:colOff>
      <xdr:row>133</xdr:row>
      <xdr:rowOff>9720</xdr:rowOff>
    </xdr:to>
    <xdr:pic>
      <xdr:nvPicPr>
        <xdr:cNvPr id="34" name="Picture 35" descr=""/>
        <xdr:cNvPicPr/>
      </xdr:nvPicPr>
      <xdr:blipFill>
        <a:blip r:embed="rId35"/>
        <a:stretch/>
      </xdr:blipFill>
      <xdr:spPr>
        <a:xfrm>
          <a:off x="4386600" y="30632400"/>
          <a:ext cx="161136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492840</xdr:colOff>
      <xdr:row>127</xdr:row>
      <xdr:rowOff>0</xdr:rowOff>
    </xdr:from>
    <xdr:to>
      <xdr:col>12</xdr:col>
      <xdr:colOff>393480</xdr:colOff>
      <xdr:row>133</xdr:row>
      <xdr:rowOff>9720</xdr:rowOff>
    </xdr:to>
    <xdr:pic>
      <xdr:nvPicPr>
        <xdr:cNvPr id="35" name="Picture 36" descr=""/>
        <xdr:cNvPicPr/>
      </xdr:nvPicPr>
      <xdr:blipFill>
        <a:blip r:embed="rId36"/>
        <a:stretch/>
      </xdr:blipFill>
      <xdr:spPr>
        <a:xfrm>
          <a:off x="7455600" y="30632400"/>
          <a:ext cx="161136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92840</xdr:colOff>
      <xdr:row>138</xdr:row>
      <xdr:rowOff>0</xdr:rowOff>
    </xdr:from>
    <xdr:to>
      <xdr:col>4</xdr:col>
      <xdr:colOff>393480</xdr:colOff>
      <xdr:row>144</xdr:row>
      <xdr:rowOff>9360</xdr:rowOff>
    </xdr:to>
    <xdr:pic>
      <xdr:nvPicPr>
        <xdr:cNvPr id="36" name="Picture 37" descr=""/>
        <xdr:cNvPicPr/>
      </xdr:nvPicPr>
      <xdr:blipFill>
        <a:blip r:embed="rId37"/>
        <a:stretch/>
      </xdr:blipFill>
      <xdr:spPr>
        <a:xfrm>
          <a:off x="1317600" y="33280200"/>
          <a:ext cx="161136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02920</xdr:colOff>
      <xdr:row>138</xdr:row>
      <xdr:rowOff>9360</xdr:rowOff>
    </xdr:from>
    <xdr:to>
      <xdr:col>8</xdr:col>
      <xdr:colOff>383400</xdr:colOff>
      <xdr:row>143</xdr:row>
      <xdr:rowOff>333360</xdr:rowOff>
    </xdr:to>
    <xdr:pic>
      <xdr:nvPicPr>
        <xdr:cNvPr id="37" name="Picture 38" descr=""/>
        <xdr:cNvPicPr/>
      </xdr:nvPicPr>
      <xdr:blipFill>
        <a:blip r:embed="rId38"/>
        <a:stretch/>
      </xdr:blipFill>
      <xdr:spPr>
        <a:xfrm>
          <a:off x="4396680" y="33289560"/>
          <a:ext cx="159120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02920</xdr:colOff>
      <xdr:row>138</xdr:row>
      <xdr:rowOff>9360</xdr:rowOff>
    </xdr:from>
    <xdr:to>
      <xdr:col>12</xdr:col>
      <xdr:colOff>383400</xdr:colOff>
      <xdr:row>143</xdr:row>
      <xdr:rowOff>333360</xdr:rowOff>
    </xdr:to>
    <xdr:pic>
      <xdr:nvPicPr>
        <xdr:cNvPr id="38" name="Picture 39" descr=""/>
        <xdr:cNvPicPr/>
      </xdr:nvPicPr>
      <xdr:blipFill>
        <a:blip r:embed="rId39"/>
        <a:stretch/>
      </xdr:blipFill>
      <xdr:spPr>
        <a:xfrm>
          <a:off x="7465680" y="33289560"/>
          <a:ext cx="159120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02920</xdr:colOff>
      <xdr:row>149</xdr:row>
      <xdr:rowOff>9000</xdr:rowOff>
    </xdr:from>
    <xdr:to>
      <xdr:col>4</xdr:col>
      <xdr:colOff>383400</xdr:colOff>
      <xdr:row>154</xdr:row>
      <xdr:rowOff>333360</xdr:rowOff>
    </xdr:to>
    <xdr:pic>
      <xdr:nvPicPr>
        <xdr:cNvPr id="39" name="Picture 40" descr=""/>
        <xdr:cNvPicPr/>
      </xdr:nvPicPr>
      <xdr:blipFill>
        <a:blip r:embed="rId40"/>
        <a:stretch/>
      </xdr:blipFill>
      <xdr:spPr>
        <a:xfrm>
          <a:off x="1327680" y="35937360"/>
          <a:ext cx="159120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92840</xdr:colOff>
      <xdr:row>149</xdr:row>
      <xdr:rowOff>0</xdr:rowOff>
    </xdr:from>
    <xdr:to>
      <xdr:col>8</xdr:col>
      <xdr:colOff>393480</xdr:colOff>
      <xdr:row>155</xdr:row>
      <xdr:rowOff>9360</xdr:rowOff>
    </xdr:to>
    <xdr:pic>
      <xdr:nvPicPr>
        <xdr:cNvPr id="40" name="Picture 41" descr=""/>
        <xdr:cNvPicPr/>
      </xdr:nvPicPr>
      <xdr:blipFill>
        <a:blip r:embed="rId41"/>
        <a:stretch/>
      </xdr:blipFill>
      <xdr:spPr>
        <a:xfrm>
          <a:off x="4386600" y="35928360"/>
          <a:ext cx="161136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492840</xdr:colOff>
      <xdr:row>149</xdr:row>
      <xdr:rowOff>0</xdr:rowOff>
    </xdr:from>
    <xdr:to>
      <xdr:col>12</xdr:col>
      <xdr:colOff>393480</xdr:colOff>
      <xdr:row>155</xdr:row>
      <xdr:rowOff>9360</xdr:rowOff>
    </xdr:to>
    <xdr:pic>
      <xdr:nvPicPr>
        <xdr:cNvPr id="41" name="Picture 42" descr=""/>
        <xdr:cNvPicPr/>
      </xdr:nvPicPr>
      <xdr:blipFill>
        <a:blip r:embed="rId42"/>
        <a:stretch/>
      </xdr:blipFill>
      <xdr:spPr>
        <a:xfrm>
          <a:off x="7455600" y="35928360"/>
          <a:ext cx="161136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92840</xdr:colOff>
      <xdr:row>160</xdr:row>
      <xdr:rowOff>0</xdr:rowOff>
    </xdr:from>
    <xdr:to>
      <xdr:col>4</xdr:col>
      <xdr:colOff>393480</xdr:colOff>
      <xdr:row>166</xdr:row>
      <xdr:rowOff>9360</xdr:rowOff>
    </xdr:to>
    <xdr:pic>
      <xdr:nvPicPr>
        <xdr:cNvPr id="42" name="Picture 43" descr=""/>
        <xdr:cNvPicPr/>
      </xdr:nvPicPr>
      <xdr:blipFill>
        <a:blip r:embed="rId43"/>
        <a:stretch/>
      </xdr:blipFill>
      <xdr:spPr>
        <a:xfrm>
          <a:off x="1317600" y="38576160"/>
          <a:ext cx="161136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92840</xdr:colOff>
      <xdr:row>160</xdr:row>
      <xdr:rowOff>0</xdr:rowOff>
    </xdr:from>
    <xdr:to>
      <xdr:col>8</xdr:col>
      <xdr:colOff>393480</xdr:colOff>
      <xdr:row>166</xdr:row>
      <xdr:rowOff>9360</xdr:rowOff>
    </xdr:to>
    <xdr:pic>
      <xdr:nvPicPr>
        <xdr:cNvPr id="43" name="Picture 44" descr=""/>
        <xdr:cNvPicPr/>
      </xdr:nvPicPr>
      <xdr:blipFill>
        <a:blip r:embed="rId44"/>
        <a:stretch/>
      </xdr:blipFill>
      <xdr:spPr>
        <a:xfrm>
          <a:off x="4386600" y="38576160"/>
          <a:ext cx="161136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492840</xdr:colOff>
      <xdr:row>160</xdr:row>
      <xdr:rowOff>0</xdr:rowOff>
    </xdr:from>
    <xdr:to>
      <xdr:col>12</xdr:col>
      <xdr:colOff>393480</xdr:colOff>
      <xdr:row>166</xdr:row>
      <xdr:rowOff>9360</xdr:rowOff>
    </xdr:to>
    <xdr:pic>
      <xdr:nvPicPr>
        <xdr:cNvPr id="44" name="Picture 45" descr=""/>
        <xdr:cNvPicPr/>
      </xdr:nvPicPr>
      <xdr:blipFill>
        <a:blip r:embed="rId45"/>
        <a:stretch/>
      </xdr:blipFill>
      <xdr:spPr>
        <a:xfrm>
          <a:off x="7455600" y="38576160"/>
          <a:ext cx="161136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504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C14" activeCellId="0" sqref="C14:E14"/>
    </sheetView>
  </sheetViews>
  <sheetFormatPr defaultColWidth="11.0546875" defaultRowHeight="12.75" zeroHeight="true" outlineLevelRow="0" outlineLevelCol="0"/>
  <cols>
    <col collapsed="false" customWidth="false" hidden="true" outlineLevel="0" max="1" min="1" style="1" width="11.05"/>
    <col collapsed="false" customWidth="true" hidden="false" outlineLevel="0" max="2" min="2" style="1" width="11.7"/>
    <col collapsed="false" customWidth="true" hidden="false" outlineLevel="0" max="5" min="3" style="1" width="12.14"/>
    <col collapsed="false" customWidth="true" hidden="false" outlineLevel="0" max="6" min="6" style="1" width="7.14"/>
    <col collapsed="false" customWidth="true" hidden="false" outlineLevel="0" max="9" min="7" style="1" width="12.14"/>
    <col collapsed="false" customWidth="true" hidden="false" outlineLevel="0" max="10" min="10" style="1" width="7.14"/>
    <col collapsed="false" customWidth="true" hidden="false" outlineLevel="0" max="13" min="11" style="1" width="12.14"/>
    <col collapsed="false" customWidth="true" hidden="false" outlineLevel="0" max="14" min="14" style="1" width="11.7"/>
    <col collapsed="false" customWidth="false" hidden="true" outlineLevel="0" max="257" min="15" style="1" width="11.05"/>
    <col collapsed="false" customWidth="false" hidden="true" outlineLevel="0" max="16384" min="258" style="0" width="11.05"/>
  </cols>
  <sheetData>
    <row r="1" customFormat="false" ht="13.5" hidden="false" customHeight="false" outlineLevel="0" collapsed="false">
      <c r="A1" s="1" t="n">
        <f aca="false">SUM(A2:A499)</f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W1" s="1" t="str">
        <f aca="false">IF($A$1=1,CHAR(75),"")</f>
        <v/>
      </c>
      <c r="X1" s="1" t="str">
        <f aca="false">IF($A$1=2,CHAR(72),"")</f>
        <v/>
      </c>
      <c r="Y1" s="1" t="str">
        <f aca="false">IF($A$1=3,CHAR(66),"")</f>
        <v/>
      </c>
      <c r="Z1" s="1" t="str">
        <f aca="false">IF($A$1=4,CHAR(65),"")</f>
        <v/>
      </c>
      <c r="AA1" s="1" t="str">
        <f aca="false">IF($A$1=5,CHAR(70),"")</f>
        <v/>
      </c>
      <c r="AB1" s="1" t="str">
        <f aca="false">IF($A$1=6,CHAR(80),"")</f>
        <v/>
      </c>
      <c r="AC1" s="1" t="str">
        <f aca="false">IF($A$1=7,CHAR(57),"")</f>
        <v/>
      </c>
      <c r="AD1" s="1" t="str">
        <f aca="false">IF($A$1=8,CHAR(75),"")</f>
        <v/>
      </c>
      <c r="AE1" s="1" t="str">
        <f aca="false">IF($A$1=9,CHAR(56),"")</f>
        <v/>
      </c>
      <c r="AF1" s="1" t="str">
        <f aca="false">IF($A$1=10,CHAR(73),"")</f>
        <v/>
      </c>
      <c r="AG1" s="1" t="str">
        <f aca="false">IF($A$1=11,CHAR(48),"")</f>
        <v/>
      </c>
      <c r="AH1" s="1" t="str">
        <f aca="false">IF($A$1=12,CHAR(88),"")</f>
        <v/>
      </c>
      <c r="AI1" s="1" t="str">
        <f aca="false">IF($A$1=13,CHAR(49),"")</f>
        <v/>
      </c>
      <c r="AJ1" s="1" t="str">
        <f aca="false">IF($A$1=14,CHAR(51),"")</f>
        <v/>
      </c>
      <c r="AK1" s="1" t="str">
        <f aca="false">IF($A$1=15,CHAR(66),"")</f>
        <v/>
      </c>
      <c r="AL1" s="1" t="str">
        <f aca="false">IF($A$1=16,CHAR(71),"")</f>
        <v/>
      </c>
      <c r="AM1" s="1" t="str">
        <f aca="false">IF($A$1=17,CHAR(65),"")</f>
        <v/>
      </c>
      <c r="AN1" s="1" t="str">
        <f aca="false">IF($A$1=18,CHAR(67),"")</f>
        <v/>
      </c>
      <c r="AO1" s="1" t="str">
        <f aca="false">IF($A$1=19,CHAR(50),"")</f>
        <v/>
      </c>
      <c r="AP1" s="1" t="str">
        <f aca="false">IF($A$1=20,CHAR(80),"")</f>
        <v/>
      </c>
      <c r="AQ1" s="1" t="str">
        <f aca="false">IF($A$1=21,CHAR(50),"")</f>
        <v/>
      </c>
      <c r="AR1" s="1" t="str">
        <f aca="false">IF($A$1=22,CHAR(65),"")</f>
        <v/>
      </c>
      <c r="AS1" s="1" t="str">
        <f aca="false">IF($A$1=23,CHAR(75),"")</f>
        <v/>
      </c>
      <c r="AT1" s="1" t="str">
        <f aca="false">IF($A$1=24,CHAR(48),"")</f>
        <v/>
      </c>
      <c r="AU1" s="1" t="str">
        <f aca="false">IF($A$1=25,CHAR(83),"")</f>
        <v/>
      </c>
      <c r="AV1" s="1" t="str">
        <f aca="false">IF($A$1=26,CHAR(74),"")</f>
        <v/>
      </c>
      <c r="AW1" s="1" t="str">
        <f aca="false">IF($A$1=27,CHAR(54),"")</f>
        <v/>
      </c>
      <c r="AX1" s="1" t="str">
        <f aca="false">IF($A$1=28,CHAR(53),"")</f>
        <v/>
      </c>
      <c r="AY1" s="1" t="str">
        <f aca="false">IF($A$1=29,CHAR(79),"")</f>
        <v/>
      </c>
      <c r="AZ1" s="1" t="str">
        <f aca="false">IF($A$1=30,CHAR(87),"")</f>
        <v/>
      </c>
      <c r="BA1" s="1" t="str">
        <f aca="false">IF($A$1=31,CHAR(82),"")</f>
        <v/>
      </c>
      <c r="BB1" s="1" t="str">
        <f aca="false">IF($A$1=32,CHAR(85),"")</f>
        <v/>
      </c>
      <c r="BC1" s="1" t="str">
        <f aca="false">IF($A$1=33,CHAR(53),"")</f>
        <v/>
      </c>
      <c r="BD1" s="1" t="str">
        <f aca="false">IF($A$1=34,CHAR(83),"")</f>
        <v/>
      </c>
      <c r="BE1" s="1" t="str">
        <f aca="false">IF($A$1=35,CHAR(55),"")</f>
        <v/>
      </c>
      <c r="BF1" s="1" t="str">
        <f aca="false">IF($A$1=36,CHAR(51),"")</f>
        <v/>
      </c>
      <c r="BG1" s="1" t="str">
        <f aca="false">IF($A$1=37,CHAR(69),"")</f>
        <v/>
      </c>
      <c r="BH1" s="1" t="str">
        <f aca="false">IF($A$1=38,CHAR(83),"")</f>
        <v/>
      </c>
      <c r="BI1" s="1" t="str">
        <f aca="false">IF($A$1=39,CHAR(88),"")</f>
        <v/>
      </c>
      <c r="BJ1" s="1" t="str">
        <f aca="false">IF($A$1=40,CHAR(87),"")</f>
        <v/>
      </c>
      <c r="BK1" s="1" t="str">
        <f aca="false">IF($A$1=41,CHAR(87),"")</f>
        <v/>
      </c>
      <c r="BL1" s="1" t="str">
        <f aca="false">IF($A$1=42,CHAR(52),"")</f>
        <v/>
      </c>
      <c r="BM1" s="1" t="str">
        <f aca="false">IF($A$1=43,CHAR(67),"")</f>
        <v/>
      </c>
      <c r="BN1" s="1" t="str">
        <f aca="false">IF($A$1=44,CHAR(76),"")</f>
        <v/>
      </c>
      <c r="BO1" s="1" t="str">
        <f aca="false">IF($A$1=45,EC7,"")</f>
        <v/>
      </c>
    </row>
    <row r="2" customFormat="false" ht="18.75" hidden="false" customHeight="true" outlineLevel="0" collapsed="false">
      <c r="B2" s="2"/>
      <c r="C2" s="3" t="s">
        <v>0</v>
      </c>
      <c r="D2" s="3"/>
      <c r="E2" s="4" t="s">
        <v>1</v>
      </c>
      <c r="F2" s="4"/>
      <c r="G2" s="4"/>
      <c r="H2" s="4"/>
      <c r="I2" s="4"/>
      <c r="J2" s="4"/>
      <c r="K2" s="4"/>
      <c r="L2" s="4"/>
      <c r="M2" s="5" t="s">
        <v>2</v>
      </c>
      <c r="N2" s="2"/>
      <c r="W2" s="1" t="str">
        <f aca="false">IF($A$1=1,CHAR(68),"")</f>
        <v/>
      </c>
      <c r="X2" s="1" t="str">
        <f aca="false">IF($A$1=2,CHAR(71),"")</f>
        <v/>
      </c>
      <c r="Y2" s="1" t="str">
        <f aca="false">IF($A$1=3,CHAR(84),"")</f>
        <v/>
      </c>
      <c r="Z2" s="1" t="str">
        <f aca="false">IF($A$1=4,CHAR(48),"")</f>
        <v/>
      </c>
      <c r="AA2" s="1" t="str">
        <f aca="false">IF($A$1=5,CHAR(54),"")</f>
        <v/>
      </c>
      <c r="AB2" s="1" t="str">
        <f aca="false">IF($A$1=6,CHAR(71),"")</f>
        <v/>
      </c>
      <c r="AC2" s="1" t="str">
        <f aca="false">IF($A$1=7,CHAR(66),"")</f>
        <v/>
      </c>
      <c r="AD2" s="1" t="str">
        <f aca="false">IF($A$1=8,CHAR(88),"")</f>
        <v/>
      </c>
      <c r="AE2" s="1" t="str">
        <f aca="false">IF($A$1=9,CHAR(90),"")</f>
        <v/>
      </c>
      <c r="AF2" s="1" t="str">
        <f aca="false">IF($A$1=10,CHAR(86),"")</f>
        <v/>
      </c>
      <c r="AG2" s="1" t="str">
        <f aca="false">IF($A$1=11,CHAR(48),"")</f>
        <v/>
      </c>
      <c r="AH2" s="1" t="str">
        <f aca="false">IF($A$1=12,CHAR(73),"")</f>
        <v/>
      </c>
      <c r="AI2" s="1" t="str">
        <f aca="false">IF($A$1=13,CHAR(89),"")</f>
        <v/>
      </c>
      <c r="AJ2" s="1" t="str">
        <f aca="false">IF($A$1=14,CHAR(74),"")</f>
        <v/>
      </c>
      <c r="AK2" s="1" t="str">
        <f aca="false">IF($A$1=15,CHAR(87),"")</f>
        <v/>
      </c>
      <c r="AL2" s="1" t="str">
        <f aca="false">IF($A$1=16,CHAR(89),"")</f>
        <v/>
      </c>
      <c r="AM2" s="1" t="str">
        <f aca="false">IF($A$1=17,CHAR(72),"")</f>
        <v/>
      </c>
      <c r="AN2" s="1" t="str">
        <f aca="false">IF($A$1=18,CHAR(67),"")</f>
        <v/>
      </c>
      <c r="AO2" s="1" t="str">
        <f aca="false">IF($A$1=19,CHAR(51),"")</f>
        <v/>
      </c>
      <c r="AP2" s="1" t="str">
        <f aca="false">IF($A$1=20,CHAR(55),"")</f>
        <v/>
      </c>
      <c r="AQ2" s="1" t="str">
        <f aca="false">IF($A$1=21,CHAR(76),"")</f>
        <v/>
      </c>
      <c r="AR2" s="1" t="str">
        <f aca="false">IF($A$1=22,CHAR(82),"")</f>
        <v/>
      </c>
      <c r="AS2" s="1" t="str">
        <f aca="false">IF($A$1=23,CHAR(48),"")</f>
        <v/>
      </c>
      <c r="AT2" s="1" t="str">
        <f aca="false">IF($A$1=24,CHAR(78),"")</f>
        <v/>
      </c>
      <c r="AU2" s="1" t="str">
        <f aca="false">IF($A$1=25,CHAR(76),"")</f>
        <v/>
      </c>
      <c r="AV2" s="1" t="str">
        <f aca="false">IF($A$1=26,CHAR(67),"")</f>
        <v/>
      </c>
      <c r="AW2" s="1" t="str">
        <f aca="false">IF($A$1=27,CHAR(53),"")</f>
        <v/>
      </c>
      <c r="AX2" s="1" t="str">
        <f aca="false">IF($A$1=28,CHAR(70),"")</f>
        <v/>
      </c>
      <c r="AY2" s="1" t="str">
        <f aca="false">IF($A$1=29,CHAR(71),"")</f>
        <v/>
      </c>
      <c r="AZ2" s="1" t="str">
        <f aca="false">IF($A$1=30,CHAR(57),"")</f>
        <v/>
      </c>
      <c r="BA2" s="1" t="str">
        <f aca="false">IF($A$1=31,CHAR(66),"")</f>
        <v/>
      </c>
      <c r="BB2" s="1" t="str">
        <f aca="false">IF($A$1=32,CHAR(48),"")</f>
        <v/>
      </c>
      <c r="BC2" s="1" t="str">
        <f aca="false">IF($A$1=33,CHAR(67),"")</f>
        <v/>
      </c>
      <c r="BD2" s="1" t="str">
        <f aca="false">IF($A$1=34,CHAR(80),"")</f>
        <v/>
      </c>
      <c r="BE2" s="1" t="str">
        <f aca="false">IF($A$1=35,CHAR(70),"")</f>
        <v/>
      </c>
      <c r="BF2" s="1" t="str">
        <f aca="false">IF($A$1=36,CHAR(80),"")</f>
        <v/>
      </c>
      <c r="BG2" s="1" t="str">
        <f aca="false">IF($A$1=37,CHAR(53),"")</f>
        <v/>
      </c>
      <c r="BH2" s="1" t="str">
        <f aca="false">IF($A$1=38,CHAR(71),"")</f>
        <v/>
      </c>
      <c r="BI2" s="1" t="str">
        <f aca="false">IF($A$1=39,CHAR(81),"")</f>
        <v/>
      </c>
      <c r="BJ2" s="1" t="str">
        <f aca="false">IF($A$1=40,CHAR(55),"")</f>
        <v/>
      </c>
      <c r="BK2" s="1" t="str">
        <f aca="false">IF($A$1=41,CHAR(89),"")</f>
        <v/>
      </c>
      <c r="BL2" s="1" t="str">
        <f aca="false">IF($A$1=42,CHAR(68),"")</f>
        <v/>
      </c>
      <c r="BM2" s="1" t="str">
        <f aca="false">IF($A$1=43,CHAR(72),"")</f>
        <v/>
      </c>
      <c r="BN2" s="1" t="str">
        <f aca="false">IF($A$1=44,CHAR(87),"")</f>
        <v/>
      </c>
      <c r="BO2" s="1" t="str">
        <f aca="false">IF($A$1=45,ED7,"")</f>
        <v/>
      </c>
    </row>
    <row r="3" customFormat="false" ht="18.75" hidden="false" customHeight="true" outlineLevel="0" collapsed="false">
      <c r="B3" s="2"/>
      <c r="C3" s="6" t="s">
        <v>3</v>
      </c>
      <c r="D3" s="6"/>
      <c r="E3" s="4"/>
      <c r="F3" s="4"/>
      <c r="G3" s="4"/>
      <c r="H3" s="4"/>
      <c r="I3" s="4"/>
      <c r="J3" s="4"/>
      <c r="K3" s="4"/>
      <c r="L3" s="4"/>
      <c r="M3" s="5"/>
      <c r="N3" s="2"/>
      <c r="W3" s="1" t="str">
        <f aca="false">IF($A$1=1,CHAR(68),"")</f>
        <v/>
      </c>
      <c r="X3" s="1" t="str">
        <f aca="false">IF($A$1=2,CHAR(85),"")</f>
        <v/>
      </c>
      <c r="Y3" s="1" t="str">
        <f aca="false">IF($A$1=3,CHAR(80),"")</f>
        <v/>
      </c>
      <c r="Z3" s="1" t="str">
        <f aca="false">IF($A$1=4,CHAR(65),"")</f>
        <v/>
      </c>
      <c r="AA3" s="1" t="str">
        <f aca="false">IF($A$1=5,CHAR(57),"")</f>
        <v/>
      </c>
      <c r="AB3" s="1" t="str">
        <f aca="false">IF($A$1=6,CHAR(70),"")</f>
        <v/>
      </c>
      <c r="AC3" s="1" t="str">
        <f aca="false">IF($A$1=7,CHAR(77),"")</f>
        <v/>
      </c>
      <c r="AD3" s="1" t="str">
        <f aca="false">IF($A$1=8,CHAR(79),"")</f>
        <v/>
      </c>
      <c r="AE3" s="1" t="str">
        <f aca="false">IF($A$1=9,CHAR(84),"")</f>
        <v/>
      </c>
      <c r="AF3" s="1" t="str">
        <f aca="false">IF($A$1=10,CHAR(66),"")</f>
        <v/>
      </c>
      <c r="AG3" s="1" t="str">
        <f aca="false">IF($A$1=11,CHAR(72),"")</f>
        <v/>
      </c>
      <c r="AH3" s="1" t="str">
        <f aca="false">IF($A$1=12,CHAR(69),"")</f>
        <v/>
      </c>
      <c r="AI3" s="1" t="str">
        <f aca="false">IF($A$1=13,CHAR(50),"")</f>
        <v/>
      </c>
      <c r="AJ3" s="1" t="str">
        <f aca="false">IF($A$1=14,CHAR(75),"")</f>
        <v/>
      </c>
      <c r="AK3" s="1" t="str">
        <f aca="false">IF($A$1=15,CHAR(75),"")</f>
        <v/>
      </c>
      <c r="AL3" s="1" t="str">
        <f aca="false">IF($A$1=16,CHAR(70),"")</f>
        <v/>
      </c>
      <c r="AM3" s="1" t="str">
        <f aca="false">IF($A$1=17,CHAR(68),"")</f>
        <v/>
      </c>
      <c r="AN3" s="1" t="str">
        <f aca="false">IF($A$1=18,CHAR(89),"")</f>
        <v/>
      </c>
      <c r="AO3" s="1" t="str">
        <f aca="false">IF($A$1=19,CHAR(66),"")</f>
        <v/>
      </c>
      <c r="AP3" s="1" t="str">
        <f aca="false">IF($A$1=20,CHAR(57),"")</f>
        <v/>
      </c>
      <c r="AQ3" s="1" t="str">
        <f aca="false">IF($A$1=21,CHAR(50),"")</f>
        <v/>
      </c>
      <c r="AR3" s="1" t="str">
        <f aca="false">IF($A$1=22,CHAR(75),"")</f>
        <v/>
      </c>
      <c r="AS3" s="1" t="str">
        <f aca="false">IF($A$1=23,CHAR(83),"")</f>
        <v/>
      </c>
      <c r="AT3" s="1" t="str">
        <f aca="false">IF($A$1=24,CHAR(70),"")</f>
        <v/>
      </c>
      <c r="AU3" s="1" t="str">
        <f aca="false">IF($A$1=25,CHAR(85),"")</f>
        <v/>
      </c>
      <c r="AV3" s="1" t="str">
        <f aca="false">IF($A$1=26,CHAR(55),"")</f>
        <v/>
      </c>
      <c r="AW3" s="1" t="str">
        <f aca="false">IF($A$1=27,CHAR(53),"")</f>
        <v/>
      </c>
      <c r="AX3" s="1" t="str">
        <f aca="false">IF($A$1=28,CHAR(87),"")</f>
        <v/>
      </c>
      <c r="AY3" s="1" t="str">
        <f aca="false">IF($A$1=29,CHAR(57),"")</f>
        <v/>
      </c>
      <c r="AZ3" s="1" t="str">
        <f aca="false">IF($A$1=30,CHAR(48),"")</f>
        <v/>
      </c>
      <c r="BA3" s="1" t="str">
        <f aca="false">IF($A$1=31,CHAR(56),"")</f>
        <v/>
      </c>
      <c r="BB3" s="1" t="str">
        <f aca="false">IF($A$1=32,CHAR(83),"")</f>
        <v/>
      </c>
      <c r="BC3" s="1" t="str">
        <f aca="false">IF($A$1=33,CHAR(65),"")</f>
        <v/>
      </c>
      <c r="BD3" s="1" t="str">
        <f aca="false">IF($A$1=34,CHAR(84),"")</f>
        <v/>
      </c>
      <c r="BE3" s="1" t="str">
        <f aca="false">IF($A$1=35,CHAR(49),"")</f>
        <v/>
      </c>
      <c r="BF3" s="1" t="str">
        <f aca="false">IF($A$1=36,CHAR(77),"")</f>
        <v/>
      </c>
      <c r="BG3" s="1" t="str">
        <f aca="false">IF($A$1=37,CHAR(83),"")</f>
        <v/>
      </c>
      <c r="BH3" s="1" t="str">
        <f aca="false">IF($A$1=38,CHAR(82),"")</f>
        <v/>
      </c>
      <c r="BI3" s="1" t="str">
        <f aca="false">IF($A$1=39,CHAR(54),"")</f>
        <v/>
      </c>
      <c r="BJ3" s="1" t="str">
        <f aca="false">IF($A$1=40,CHAR(89),"")</f>
        <v/>
      </c>
      <c r="BK3" s="1" t="str">
        <f aca="false">IF($A$1=41,CHAR(48),"")</f>
        <v/>
      </c>
      <c r="BL3" s="1" t="str">
        <f aca="false">IF($A$1=42,CHAR(81),"")</f>
        <v/>
      </c>
      <c r="BM3" s="1" t="str">
        <f aca="false">IF($A$1=43,CHAR(69),"")</f>
        <v/>
      </c>
      <c r="BN3" s="1" t="str">
        <f aca="false">IF($A$1=44,CHAR(88),"")</f>
        <v/>
      </c>
      <c r="BO3" s="1" t="str">
        <f aca="false">IF($A$1=45,EE7,"")</f>
        <v/>
      </c>
    </row>
    <row r="4" customFormat="false" ht="41.25" hidden="false" customHeight="true" outlineLevel="0" collapsed="false">
      <c r="B4" s="2"/>
      <c r="C4" s="7" t="str">
        <f aca="true">IF($A$1=0,"",CONCATENATE("Code : ",OFFSET($V$1,0,$A$1),OFFSET($V$1,1,$A$1),OFFSET($V$1,2,$A$1),OFFSET($V$1,3,$A$1),OFFSET($V$1,4,$A$1),OFFSET($V$1,5,$A$1)))</f>
        <v/>
      </c>
      <c r="D4" s="7"/>
      <c r="E4" s="8" t="s">
        <v>4</v>
      </c>
      <c r="F4" s="8"/>
      <c r="G4" s="8"/>
      <c r="H4" s="8"/>
      <c r="I4" s="8"/>
      <c r="J4" s="8"/>
      <c r="K4" s="8"/>
      <c r="L4" s="9" t="str">
        <f aca="false">CONCATENATE($A$1," / 45")</f>
        <v>0 / 45</v>
      </c>
      <c r="M4" s="9"/>
      <c r="N4" s="2"/>
      <c r="W4" s="1" t="str">
        <f aca="false">IF($A$1=1,CHAR(49),"")</f>
        <v/>
      </c>
      <c r="X4" s="1" t="str">
        <f aca="false">IF($A$1=2,CHAR(54),"")</f>
        <v/>
      </c>
      <c r="Y4" s="1" t="str">
        <f aca="false">IF($A$1=3,CHAR(84),"")</f>
        <v/>
      </c>
      <c r="Z4" s="1" t="str">
        <f aca="false">IF($A$1=4,CHAR(72),"")</f>
        <v/>
      </c>
      <c r="AA4" s="1" t="str">
        <f aca="false">IF($A$1=5,CHAR(50),"")</f>
        <v/>
      </c>
      <c r="AB4" s="1" t="str">
        <f aca="false">IF($A$1=6,CHAR(57),"")</f>
        <v/>
      </c>
      <c r="AC4" s="1" t="str">
        <f aca="false">IF($A$1=7,CHAR(67),"")</f>
        <v/>
      </c>
      <c r="AD4" s="1" t="str">
        <f aca="false">IF($A$1=8,CHAR(67),"")</f>
        <v/>
      </c>
      <c r="AE4" s="1" t="str">
        <f aca="false">IF($A$1=9,CHAR(89),"")</f>
        <v/>
      </c>
      <c r="AF4" s="1" t="str">
        <f aca="false">IF($A$1=10,CHAR(79),"")</f>
        <v/>
      </c>
      <c r="AG4" s="1" t="str">
        <f aca="false">IF($A$1=11,CHAR(76),"")</f>
        <v/>
      </c>
      <c r="AH4" s="1" t="str">
        <f aca="false">IF($A$1=12,CHAR(55),"")</f>
        <v/>
      </c>
      <c r="AI4" s="1" t="str">
        <f aca="false">IF($A$1=13,CHAR(55),"")</f>
        <v/>
      </c>
      <c r="AJ4" s="1" t="str">
        <f aca="false">IF($A$1=14,CHAR(84),"")</f>
        <v/>
      </c>
      <c r="AK4" s="1" t="str">
        <f aca="false">IF($A$1=15,CHAR(65),"")</f>
        <v/>
      </c>
      <c r="AL4" s="1" t="str">
        <f aca="false">IF($A$1=16,CHAR(79),"")</f>
        <v/>
      </c>
      <c r="AM4" s="1" t="str">
        <f aca="false">IF($A$1=17,CHAR(52),"")</f>
        <v/>
      </c>
      <c r="AN4" s="1" t="str">
        <f aca="false">IF($A$1=18,CHAR(83),"")</f>
        <v/>
      </c>
      <c r="AO4" s="1" t="str">
        <f aca="false">IF($A$1=19,CHAR(78),"")</f>
        <v/>
      </c>
      <c r="AP4" s="1" t="str">
        <f aca="false">IF($A$1=20,CHAR(82),"")</f>
        <v/>
      </c>
      <c r="AQ4" s="1" t="str">
        <f aca="false">IF($A$1=21,CHAR(57),"")</f>
        <v/>
      </c>
      <c r="AR4" s="1" t="str">
        <f aca="false">IF($A$1=22,CHAR(86),"")</f>
        <v/>
      </c>
      <c r="AS4" s="1" t="str">
        <f aca="false">IF($A$1=23,CHAR(48),"")</f>
        <v/>
      </c>
      <c r="AT4" s="1" t="str">
        <f aca="false">IF($A$1=24,CHAR(68),"")</f>
        <v/>
      </c>
      <c r="AU4" s="1" t="str">
        <f aca="false">IF($A$1=25,CHAR(51),"")</f>
        <v/>
      </c>
      <c r="AV4" s="1" t="str">
        <f aca="false">IF($A$1=26,CHAR(50),"")</f>
        <v/>
      </c>
      <c r="AW4" s="1" t="str">
        <f aca="false">IF($A$1=27,CHAR(67),"")</f>
        <v/>
      </c>
      <c r="AX4" s="1" t="str">
        <f aca="false">IF($A$1=28,CHAR(90),"")</f>
        <v/>
      </c>
      <c r="AY4" s="1" t="str">
        <f aca="false">IF($A$1=29,CHAR(68),"")</f>
        <v/>
      </c>
      <c r="AZ4" s="1" t="str">
        <f aca="false">IF($A$1=30,CHAR(76),"")</f>
        <v/>
      </c>
      <c r="BA4" s="1" t="str">
        <f aca="false">IF($A$1=31,CHAR(76),"")</f>
        <v/>
      </c>
      <c r="BB4" s="1" t="str">
        <f aca="false">IF($A$1=32,CHAR(89),"")</f>
        <v/>
      </c>
      <c r="BC4" s="1" t="str">
        <f aca="false">IF($A$1=33,CHAR(80),"")</f>
        <v/>
      </c>
      <c r="BD4" s="1" t="str">
        <f aca="false">IF($A$1=34,CHAR(68),"")</f>
        <v/>
      </c>
      <c r="BE4" s="1" t="str">
        <f aca="false">IF($A$1=35,CHAR(67),"")</f>
        <v/>
      </c>
      <c r="BF4" s="1" t="str">
        <f aca="false">IF($A$1=36,CHAR(52),"")</f>
        <v/>
      </c>
      <c r="BG4" s="1" t="str">
        <f aca="false">IF($A$1=37,CHAR(48),"")</f>
        <v/>
      </c>
      <c r="BH4" s="1" t="str">
        <f aca="false">IF($A$1=38,CHAR(73),"")</f>
        <v/>
      </c>
      <c r="BI4" s="1" t="str">
        <f aca="false">IF($A$1=39,CHAR(56),"")</f>
        <v/>
      </c>
      <c r="BJ4" s="1" t="str">
        <f aca="false">IF($A$1=40,CHAR(56),"")</f>
        <v/>
      </c>
      <c r="BK4" s="1" t="str">
        <f aca="false">IF($A$1=41,CHAR(49),"")</f>
        <v/>
      </c>
      <c r="BL4" s="1" t="str">
        <f aca="false">IF($A$1=42,CHAR(85),"")</f>
        <v/>
      </c>
      <c r="BM4" s="1" t="str">
        <f aca="false">IF($A$1=43,CHAR(73),"")</f>
        <v/>
      </c>
      <c r="BN4" s="1" t="str">
        <f aca="false">IF($A$1=44,CHAR(75),"")</f>
        <v/>
      </c>
      <c r="BO4" s="1" t="str">
        <f aca="false">IF($A$1=45,EF7,"")</f>
        <v/>
      </c>
    </row>
    <row r="5" customFormat="false" ht="13.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W5" s="1" t="str">
        <f aca="false">IF($A$1=1,CHAR(56),"")</f>
        <v/>
      </c>
      <c r="X5" s="1" t="str">
        <f aca="false">IF($A$1=2,CHAR(73),"")</f>
        <v/>
      </c>
      <c r="Y5" s="1" t="str">
        <f aca="false">IF($A$1=3,CHAR(55),"")</f>
        <v/>
      </c>
      <c r="Z5" s="1" t="str">
        <f aca="false">IF($A$1=4,CHAR(73),"")</f>
        <v/>
      </c>
      <c r="AA5" s="1" t="str">
        <f aca="false">IF($A$1=5,CHAR(78),"")</f>
        <v/>
      </c>
      <c r="AB5" s="1" t="str">
        <f aca="false">IF($A$1=6,CHAR(56),"")</f>
        <v/>
      </c>
      <c r="AC5" s="1" t="str">
        <f aca="false">IF($A$1=7,CHAR(75),"")</f>
        <v/>
      </c>
      <c r="AD5" s="1" t="str">
        <f aca="false">IF($A$1=8,CHAR(68),"")</f>
        <v/>
      </c>
      <c r="AE5" s="1" t="str">
        <f aca="false">IF($A$1=9,CHAR(80),"")</f>
        <v/>
      </c>
      <c r="AF5" s="1" t="str">
        <f aca="false">IF($A$1=10,CHAR(54),"")</f>
        <v/>
      </c>
      <c r="AG5" s="1" t="str">
        <f aca="false">IF($A$1=11,CHAR(83),"")</f>
        <v/>
      </c>
      <c r="AH5" s="1" t="str">
        <f aca="false">IF($A$1=12,CHAR(51),"")</f>
        <v/>
      </c>
      <c r="AI5" s="1" t="str">
        <f aca="false">IF($A$1=13,CHAR(74),"")</f>
        <v/>
      </c>
      <c r="AJ5" s="1" t="str">
        <f aca="false">IF($A$1=14,CHAR(78),"")</f>
        <v/>
      </c>
      <c r="AK5" s="1" t="str">
        <f aca="false">IF($A$1=15,CHAR(66),"")</f>
        <v/>
      </c>
      <c r="AL5" s="1" t="str">
        <f aca="false">IF($A$1=16,CHAR(73),"")</f>
        <v/>
      </c>
      <c r="AM5" s="1" t="str">
        <f aca="false">IF($A$1=17,CHAR(82),"")</f>
        <v/>
      </c>
      <c r="AN5" s="1" t="str">
        <f aca="false">IF($A$1=18,CHAR(87),"")</f>
        <v/>
      </c>
      <c r="AO5" s="1" t="str">
        <f aca="false">IF($A$1=19,CHAR(86),"")</f>
        <v/>
      </c>
      <c r="AP5" s="1" t="str">
        <f aca="false">IF($A$1=20,CHAR(52),"")</f>
        <v/>
      </c>
      <c r="AQ5" s="1" t="str">
        <f aca="false">IF($A$1=21,CHAR(51),"")</f>
        <v/>
      </c>
      <c r="AR5" s="1" t="str">
        <f aca="false">IF($A$1=22,CHAR(72),"")</f>
        <v/>
      </c>
      <c r="AS5" s="1" t="str">
        <f aca="false">IF($A$1=23,CHAR(89),"")</f>
        <v/>
      </c>
      <c r="AT5" s="1" t="str">
        <f aca="false">IF($A$1=24,CHAR(71),"")</f>
        <v/>
      </c>
      <c r="AU5" s="1" t="str">
        <f aca="false">IF($A$1=25,CHAR(79),"")</f>
        <v/>
      </c>
      <c r="AV5" s="1" t="str">
        <f aca="false">IF($A$1=26,CHAR(87),"")</f>
        <v/>
      </c>
      <c r="AW5" s="1" t="str">
        <f aca="false">IF($A$1=27,CHAR(65),"")</f>
        <v/>
      </c>
      <c r="AX5" s="1" t="str">
        <f aca="false">IF($A$1=28,CHAR(83),"")</f>
        <v/>
      </c>
      <c r="AY5" s="1" t="str">
        <f aca="false">IF($A$1=29,CHAR(81),"")</f>
        <v/>
      </c>
      <c r="AZ5" s="1" t="str">
        <f aca="false">IF($A$1=30,CHAR(48),"")</f>
        <v/>
      </c>
      <c r="BA5" s="1" t="str">
        <f aca="false">IF($A$1=31,CHAR(70),"")</f>
        <v/>
      </c>
      <c r="BB5" s="1" t="str">
        <f aca="false">IF($A$1=32,CHAR(73),"")</f>
        <v/>
      </c>
      <c r="BC5" s="1" t="str">
        <f aca="false">IF($A$1=33,CHAR(90),"")</f>
        <v/>
      </c>
      <c r="BD5" s="1" t="str">
        <f aca="false">IF($A$1=34,CHAR(76),"")</f>
        <v/>
      </c>
      <c r="BE5" s="1" t="str">
        <f aca="false">IF($A$1=35,CHAR(53),"")</f>
        <v/>
      </c>
      <c r="BF5" s="1" t="str">
        <f aca="false">IF($A$1=36,CHAR(77),"")</f>
        <v/>
      </c>
      <c r="BG5" s="1" t="str">
        <f aca="false">IF($A$1=37,CHAR(52),"")</f>
        <v/>
      </c>
      <c r="BH5" s="1" t="str">
        <f aca="false">IF($A$1=38,CHAR(84),"")</f>
        <v/>
      </c>
      <c r="BI5" s="1" t="str">
        <f aca="false">IF($A$1=39,CHAR(48),"")</f>
        <v/>
      </c>
      <c r="BJ5" s="1" t="str">
        <f aca="false">IF($A$1=40,CHAR(66),"")</f>
        <v/>
      </c>
      <c r="BK5" s="1" t="str">
        <f aca="false">IF($A$1=41,CHAR(71),"")</f>
        <v/>
      </c>
      <c r="BL5" s="1" t="str">
        <f aca="false">IF($A$1=42,CHAR(79),"")</f>
        <v/>
      </c>
      <c r="BM5" s="1" t="str">
        <f aca="false">IF($A$1=43,CHAR(83),"")</f>
        <v/>
      </c>
      <c r="BN5" s="1" t="str">
        <f aca="false">IF($A$1=44,CHAR(68),"")</f>
        <v/>
      </c>
      <c r="BO5" s="1" t="str">
        <f aca="false">IF($A$1=45,EG7,"")</f>
        <v/>
      </c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W6" s="1" t="str">
        <f aca="false">IF($A$1=1,CHAR(69),"")</f>
        <v/>
      </c>
      <c r="X6" s="1" t="str">
        <f aca="false">IF($A$1=2,CHAR(75),"")</f>
        <v/>
      </c>
      <c r="Y6" s="1" t="str">
        <f aca="false">IF($A$1=3,CHAR(71),"")</f>
        <v/>
      </c>
      <c r="Z6" s="1" t="str">
        <f aca="false">IF($A$1=4,CHAR(74),"")</f>
        <v/>
      </c>
      <c r="AA6" s="1" t="str">
        <f aca="false">IF($A$1=5,CHAR(65),"")</f>
        <v/>
      </c>
      <c r="AB6" s="1" t="str">
        <f aca="false">IF($A$1=6,CHAR(88),"")</f>
        <v/>
      </c>
      <c r="AC6" s="1" t="str">
        <f aca="false">IF($A$1=7,CHAR(51),"")</f>
        <v/>
      </c>
      <c r="AD6" s="1" t="str">
        <f aca="false">IF($A$1=8,CHAR(54),"")</f>
        <v/>
      </c>
      <c r="AE6" s="1" t="str">
        <f aca="false">IF($A$1=9,CHAR(67),"")</f>
        <v/>
      </c>
      <c r="AF6" s="1" t="str">
        <f aca="false">IF($A$1=10,CHAR(90),"")</f>
        <v/>
      </c>
      <c r="AG6" s="1" t="str">
        <f aca="false">IF($A$1=11,CHAR(89),"")</f>
        <v/>
      </c>
      <c r="AH6" s="1" t="str">
        <f aca="false">IF($A$1=12,CHAR(68),"")</f>
        <v/>
      </c>
      <c r="AI6" s="1" t="str">
        <f aca="false">IF($A$1=13,CHAR(76),"")</f>
        <v/>
      </c>
      <c r="AJ6" s="1" t="str">
        <f aca="false">IF($A$1=14,CHAR(57),"")</f>
        <v/>
      </c>
      <c r="AK6" s="1" t="str">
        <f aca="false">IF($A$1=15,CHAR(53),"")</f>
        <v/>
      </c>
      <c r="AL6" s="1" t="str">
        <f aca="false">IF($A$1=16,CHAR(51),"")</f>
        <v/>
      </c>
      <c r="AM6" s="1" t="str">
        <f aca="false">IF($A$1=17,CHAR(77),"")</f>
        <v/>
      </c>
      <c r="AN6" s="1" t="str">
        <f aca="false">IF($A$1=18,CHAR(80),"")</f>
        <v/>
      </c>
      <c r="AO6" s="1" t="str">
        <f aca="false">IF($A$1=19,CHAR(49),"")</f>
        <v/>
      </c>
      <c r="AP6" s="1" t="str">
        <f aca="false">IF($A$1=20,CHAR(73),"")</f>
        <v/>
      </c>
      <c r="AQ6" s="1" t="str">
        <f aca="false">IF($A$1=21,CHAR(87),"")</f>
        <v/>
      </c>
      <c r="AR6" s="1" t="str">
        <f aca="false">IF($A$1=22,CHAR(90),"")</f>
        <v/>
      </c>
      <c r="AS6" s="1" t="str">
        <f aca="false">IF($A$1=23,CHAR(77),"")</f>
        <v/>
      </c>
      <c r="AT6" s="1" t="str">
        <f aca="false">IF($A$1=24,CHAR(65),"")</f>
        <v/>
      </c>
      <c r="AU6" s="1" t="str">
        <f aca="false">IF($A$1=25,CHAR(68),"")</f>
        <v/>
      </c>
      <c r="AV6" s="1" t="str">
        <f aca="false">IF($A$1=26,CHAR(54),"")</f>
        <v/>
      </c>
      <c r="AW6" s="1" t="str">
        <f aca="false">IF($A$1=27,CHAR(53),"")</f>
        <v/>
      </c>
      <c r="AX6" s="1" t="str">
        <f aca="false">IF($A$1=28,CHAR(55),"")</f>
        <v/>
      </c>
      <c r="AY6" s="1" t="str">
        <f aca="false">IF($A$1=29,CHAR(90),"")</f>
        <v/>
      </c>
      <c r="AZ6" s="1" t="str">
        <f aca="false">IF($A$1=30,CHAR(53),"")</f>
        <v/>
      </c>
      <c r="BA6" s="1" t="str">
        <f aca="false">IF($A$1=31,CHAR(75),"")</f>
        <v/>
      </c>
      <c r="BB6" s="1" t="str">
        <f aca="false">IF($A$1=32,CHAR(78),"")</f>
        <v/>
      </c>
      <c r="BC6" s="1" t="str">
        <f aca="false">IF($A$1=33,CHAR(49),"")</f>
        <v/>
      </c>
      <c r="BD6" s="1" t="str">
        <f aca="false">IF($A$1=34,CHAR(52),"")</f>
        <v/>
      </c>
      <c r="BE6" s="1" t="str">
        <f aca="false">IF($A$1=35,CHAR(49),"")</f>
        <v/>
      </c>
      <c r="BF6" s="1" t="str">
        <f aca="false">IF($A$1=36,CHAR(48),"")</f>
        <v/>
      </c>
      <c r="BG6" s="1" t="str">
        <f aca="false">IF($A$1=37,CHAR(87),"")</f>
        <v/>
      </c>
      <c r="BH6" s="1" t="str">
        <f aca="false">IF($A$1=38,CHAR(51),"")</f>
        <v/>
      </c>
      <c r="BI6" s="1" t="str">
        <f aca="false">IF($A$1=39,CHAR(69),"")</f>
        <v/>
      </c>
      <c r="BJ6" s="1" t="str">
        <f aca="false">IF($A$1=40,CHAR(66),"")</f>
        <v/>
      </c>
      <c r="BK6" s="1" t="str">
        <f aca="false">IF($A$1=41,CHAR(66),"")</f>
        <v/>
      </c>
      <c r="BL6" s="1" t="str">
        <f aca="false">IF($A$1=42,CHAR(71),"")</f>
        <v/>
      </c>
      <c r="BM6" s="1" t="str">
        <f aca="false">IF($A$1=43,CHAR(79),"")</f>
        <v/>
      </c>
      <c r="BN6" s="1" t="str">
        <f aca="false">IF($A$1=44,CHAR(77),"")</f>
        <v/>
      </c>
      <c r="BO6" s="1" t="str">
        <f aca="false">IF($A$1=45,EH7,"")</f>
        <v/>
      </c>
    </row>
    <row r="7" customFormat="false" ht="26.2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W7" s="1" t="str">
        <f aca="false">TRIM(LOWER($C$14))</f>
        <v/>
      </c>
      <c r="X7" s="1" t="str">
        <f aca="false">IF(W7="","?",IF($Y7=1,"Correct",IF(AND($Z7=$Y7,LEN(W7)=13),"Anagramme",IF($Z7=2,"Presque",IF($Z7=1,"Quasiment","Faux")))))</f>
        <v>?</v>
      </c>
      <c r="Y7" s="1" t="n">
        <f aca="false">MAX($DW7*$DX7*$DY7*$DZ7,$FG7)</f>
        <v>0</v>
      </c>
      <c r="Z7" s="1" t="n">
        <f aca="false">MIN((ABS(MIN(COUNTIF($AA7:$DV7,79),1)-1)+ABS(MIN(COUNTIF($AA7:$DV7,274),1)-1)+ABS(MIN(COUNTIF($AA7:$DV7,280),1)-1)+ABS(MIN(COUNTIF($AA7:$DV7,292),1)-1)+ABS(MIN(COUNTIF($AA7:$DV7,295),1)-1)+ABS(MIN(COUNTIF($AA7:$DV7,298),1)-1)+ABS(MIN(COUNTIF($AA7:$DV7,301),1)-1)+ABS(MIN(COUNTIF($AA7:$DV7,310),1)-1)+ABS(MIN(COUNTIF($AA7:$DV7,313),2)-2)+ABS(MIN(COUNTIF($AA7:$DV7,316),2)-2)+ABS(MIN(COUNTIF($AA7:$DV7,328),1)-1))+IF(LEN($W7)&gt;13,LEN($W7)-13,0),$EZ7)</f>
        <v>13</v>
      </c>
      <c r="AA7" s="1" t="n">
        <f aca="false">IF(LEN($W7)&gt;=1,-18+1+3*CODE(MID($W7,1,1)),0)</f>
        <v>0</v>
      </c>
      <c r="AB7" s="1" t="n">
        <f aca="false">IF(LEN($W7)&gt;=2,-18+1+3*CODE(MID($W7,2,1)),0)</f>
        <v>0</v>
      </c>
      <c r="AC7" s="1" t="n">
        <f aca="false">IF(LEN($W7)&gt;=3,-18+1+3*CODE(MID($W7,3,1)),0)</f>
        <v>0</v>
      </c>
      <c r="AD7" s="1" t="n">
        <f aca="false">IF(LEN($W7)&gt;=4,-18+1+3*CODE(MID($W7,4,1)),0)</f>
        <v>0</v>
      </c>
      <c r="AE7" s="1" t="n">
        <f aca="false">IF(LEN($W7)&gt;=5,-18+1+3*CODE(MID($W7,5,1)),0)</f>
        <v>0</v>
      </c>
      <c r="AF7" s="1" t="n">
        <f aca="false">IF(LEN($W7)&gt;=6,-18+1+3*CODE(MID($W7,6,1)),0)</f>
        <v>0</v>
      </c>
      <c r="AG7" s="1" t="n">
        <f aca="false">IF(LEN($W7)&gt;=7,-18+1+3*CODE(MID($W7,7,1)),0)</f>
        <v>0</v>
      </c>
      <c r="AH7" s="1" t="n">
        <f aca="false">IF(LEN($W7)&gt;=8,-18+1+3*CODE(MID($W7,8,1)),0)</f>
        <v>0</v>
      </c>
      <c r="AI7" s="1" t="n">
        <f aca="false">IF(LEN($W7)&gt;=9,-18+1+3*CODE(MID($W7,9,1)),0)</f>
        <v>0</v>
      </c>
      <c r="AJ7" s="1" t="n">
        <f aca="false">IF(LEN($W7)&gt;=10,-18+1+3*CODE(MID($W7,10,1)),0)</f>
        <v>0</v>
      </c>
      <c r="AK7" s="1" t="n">
        <f aca="false">IF(LEN($W7)&gt;=11,-18+1+3*CODE(MID($W7,11,1)),0)</f>
        <v>0</v>
      </c>
      <c r="AL7" s="1" t="n">
        <f aca="false">IF(LEN($W7)&gt;=12,-18+1+3*CODE(MID($W7,12,1)),0)</f>
        <v>0</v>
      </c>
      <c r="AM7" s="1" t="n">
        <f aca="false">IF(LEN($W7)&gt;=13,-18+1+3*CODE(MID($W7,13,1)),0)</f>
        <v>0</v>
      </c>
      <c r="AN7" s="1" t="n">
        <f aca="false">IF(LEN($W7)&gt;=14,-18+1+3*CODE(MID($W7,14,1)),0)</f>
        <v>0</v>
      </c>
      <c r="AO7" s="1" t="n">
        <f aca="false">IF(LEN($W7)&gt;=15,-18+1+3*CODE(MID($W7,15,1)),0)</f>
        <v>0</v>
      </c>
      <c r="AP7" s="1" t="n">
        <f aca="false">IF(LEN($W7)&gt;=16,-18+1+3*CODE(MID($W7,16,1)),0)</f>
        <v>0</v>
      </c>
      <c r="AQ7" s="1" t="n">
        <f aca="false">IF(LEN($W7)&gt;=17,-18+1+3*CODE(MID($W7,17,1)),0)</f>
        <v>0</v>
      </c>
      <c r="AR7" s="1" t="n">
        <f aca="false">IF(LEN($W7)&gt;=18,-18+1+3*CODE(MID($W7,18,1)),0)</f>
        <v>0</v>
      </c>
      <c r="AS7" s="1" t="n">
        <f aca="false">IF(LEN($W7)&gt;=19,-18+1+3*CODE(MID($W7,19,1)),0)</f>
        <v>0</v>
      </c>
      <c r="AT7" s="1" t="n">
        <f aca="false">IF(LEN($W7)&gt;=20,-18+1+3*CODE(MID($W7,20,1)),0)</f>
        <v>0</v>
      </c>
      <c r="AU7" s="1" t="n">
        <f aca="false">IF(LEN($W7)&gt;=21,-18+1+3*CODE(MID($W7,21,1)),0)</f>
        <v>0</v>
      </c>
      <c r="AV7" s="1" t="n">
        <f aca="false">IF(LEN($W7)&gt;=22,-18+1+3*CODE(MID($W7,22,1)),0)</f>
        <v>0</v>
      </c>
      <c r="AW7" s="1" t="n">
        <f aca="false">IF(LEN($W7)&gt;=23,-18+1+3*CODE(MID($W7,23,1)),0)</f>
        <v>0</v>
      </c>
      <c r="DW7" s="1" t="n">
        <f aca="false">IF(AND(AA7=310,AB7=274,AC7=292,AD7=298,AE7=280,AF7=79,AG7=301,AH7=316,AI7=295,AJ7=313,AK7=328,AL7=316,AM7=313,AN7=0,AO7=0,AP7=0,AQ7=0,AR7=0,AS7=0,AT7=0,AU7=0,AV7=0,AW7=0,AX7="",AY7=""),1,0)</f>
        <v>0</v>
      </c>
      <c r="DX7" s="1" t="n">
        <f aca="false">IF(SUM(AZ7,BX7)=0,1,0)</f>
        <v>1</v>
      </c>
      <c r="DY7" s="1" t="n">
        <f aca="false">IF(SUM(BY7,CW7)=0,1,0)</f>
        <v>1</v>
      </c>
      <c r="DZ7" s="1" t="n">
        <f aca="false">IF(SUM(CX7,DV7)=0,1,0)</f>
        <v>1</v>
      </c>
      <c r="EA7" s="1" t="n">
        <f aca="false">SUM(AA7:DV188)+SUM(EJ7:EJ100)+SUM(FB7:FB900)</f>
        <v>0</v>
      </c>
      <c r="EB7" s="1" t="n">
        <f aca="false">IF(EA7=0,100,IF(EA7&lt;100,EA7*100,IF(EA7&lt;1000,EA7*10,EA7)))</f>
        <v>100</v>
      </c>
      <c r="EC7" s="1" t="str">
        <f aca="false">CHAR(IF((MID(EB7,1,2)+1)&lt;48,65+INT((MID(EB7,1,2)+1)/2),IF(AND((MID(EB7,1,2)+1)&lt;65,(MID(EB7,1,2)+1)&gt;57),65+INT((MID(EB7,1,2)+1)/3),IF((MID(EB7,1,2)+1)&gt;90,90-INT((MID(EB7,1,2)+1)/5),(MID(EB7,1,2)+1)))))</f>
        <v>F</v>
      </c>
      <c r="ED7" s="1" t="str">
        <f aca="false">CHAR(IF((MID(EB7,2,2)+1)&lt;48,65+INT((MID(EB7,2,2)+1)/2),IF(AND((MID(EB7,2,2)+1)&lt;65,(MID(EB7,2,2)+1)&gt;57),65+INT((MID(EB7,2,2)+1)/3),IF((MID(EB7,2,2)+1)&gt;=91,90-INT((MID(EB7,2,2)+1)/5),(MID(EB7,2,2)+1)))))</f>
        <v>A</v>
      </c>
      <c r="EE7" s="1" t="str">
        <f aca="false">CHAR(IF((MID(EB7,3,2)+1)&lt;48,65+INT((MID(EB7,3,2)+1)/2),IF(AND((MID(EB7,3,2)+1)&lt;65,(MID(EB7,3,2)+1)&gt;57),65+INT((MID(EB7,3,2)+1)/3),IF((MID(EB7,3,2)+1)&gt;=91,90-INT((MID(EB7,3,2)+1)/5),(MID(EB7,3,2)+1)))))</f>
        <v>A</v>
      </c>
      <c r="EF7" s="1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F</v>
      </c>
      <c r="EG7" s="1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B</v>
      </c>
      <c r="EH7" s="1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A</v>
      </c>
      <c r="EZ7" s="1" t="n">
        <f aca="false">(ABS(MIN(COUNTIF($AA7:$DV7,79),1)-1)+ABS(MIN(COUNTIF($AA7:$DV7,274),1)-1)+ABS(MIN(COUNTIF($AA7:$DV7,280),1)-1)+ABS(MIN(COUNTIF($AA7:$DV7,292),1)-1)+ABS(MIN(COUNTIF($AA7:$DV7,295),1)-1)+ABS(MIN(COUNTIF($AA7:$DV7,298),1)-1)+ABS(MIN(COUNTIF($AA7:$DV7,301),1)-1)+ABS(MIN(COUNTIF($AA7:$DV7,310),1)-1)+ABS(MIN(COUNTIF($AA7:$DV7,313),2)-2)+ABS(MIN(COUNTIF($AA7:$DV7,316),2)-2)+ABS(MIN(COUNTIF($AA7:$DV7,328),1)-1))+IF(LEN($W7)&gt;13,LEN($W7)-13,0)</f>
        <v>13</v>
      </c>
      <c r="FB7" s="1" t="n">
        <f aca="false">IF(AND(DW7*DX7*DY7*DZ7=0,FG7=1),0,0)</f>
        <v>0</v>
      </c>
      <c r="FC7" s="1" t="n">
        <f aca="false">IF(AND(AA7=310,AB7=274,AC7=292,AD7=298,AE7=280,AF7=79,AG7=301,AH7=316,AI7=295,AJ7=313,AK7=328,AL7=316,AM7=313,AN7=0,AO7=0,AP7=0,AQ7=0,AR7=0,AS7=0,AT7=0,AU7=0,AV7=0,AW7=0,AX7="",AY7=""),1,0)</f>
        <v>0</v>
      </c>
      <c r="FD7" s="1" t="n">
        <f aca="false">IF(SUM(AZ7,BX7)=0,1,0)</f>
        <v>1</v>
      </c>
      <c r="FE7" s="1" t="n">
        <f aca="false">IF(SUM(BY7,CW7)=0,1,0)</f>
        <v>1</v>
      </c>
      <c r="FF7" s="1" t="n">
        <f aca="false">IF(SUM(CX7,DV7)=0,1,0)</f>
        <v>1</v>
      </c>
      <c r="FG7" s="1" t="n">
        <f aca="false">FC7*FD7*FE7*FF7</f>
        <v>0</v>
      </c>
    </row>
    <row r="8" customFormat="false" ht="26.25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W8" s="1" t="str">
        <f aca="false">TRIM(LOWER($G$14))</f>
        <v/>
      </c>
      <c r="X8" s="1" t="str">
        <f aca="false">IF(W8="","?",IF($Y8=1,"Correct",IF(AND($Z8=0.41,LEN(W8)=41),"Anagramme",IF($Z8&gt;0.3,"Quasiment",IF($Z8&gt;0.2,"Presque",IF($Z8&gt;0,"A peu près","Faux"))))))</f>
        <v>?</v>
      </c>
      <c r="Y8" s="1" t="n">
        <f aca="false">MAX($DW8*$DX8*$DY8*$DZ8,$FG8)</f>
        <v>0</v>
      </c>
      <c r="Z8" s="1" t="n">
        <f aca="false">MAX(MAX((MIN(COUNTIF($AA8:$DV8,49),6)+MIN(COUNTIF($AA8:$DV8,55),1)+MIN(COUNTIF($AA8:$DV8,61),1)+MIN(COUNTIF($AA8:$DV8,114),2)+MIN(COUNTIF($AA8:$DV8,116),1)+MIN(COUNTIF($AA8:$DV8,117),2)+MIN(COUNTIF($AA8:$DV8,118),5)+MIN(COUNTIF($AA8:$DV8,119),2)+MIN(COUNTIF($AA8:$DV8,120),3)+MIN(COUNTIF($AA8:$DV8,121),2)+MIN(COUNTIF($AA8:$DV8,122),2)+MIN(COUNTIF($AA8:$DV8,126),1)+MIN(COUNTIF($AA8:$DV8,128),2)+MIN(COUNTIF($AA8:$DV8,131),4)+MIN(COUNTIF($AA8:$DV8,132),3)+MIN(COUNTIF($AA8:$DV8,133),1)+MIN(COUNTIF($AA8:$DV8,134),1)+MIN(COUNTIF($AA8:$DV8,136),2))/MAX(41,LEN($O8))-0.59,0),$EZ8)</f>
        <v>0</v>
      </c>
      <c r="AA8" s="1" t="n">
        <f aca="false">IF(LEN($W8)&gt;=1,CODE(MID($W8,1,1))+9+8,0)</f>
        <v>0</v>
      </c>
      <c r="AB8" s="1" t="n">
        <f aca="false">IF(LEN($W8)&gt;=2,CODE(MID($W8,2,1))+9+8,0)</f>
        <v>0</v>
      </c>
      <c r="AC8" s="1" t="n">
        <f aca="false">IF(LEN($W8)&gt;=3,CODE(MID($W8,3,1))+9+8,0)</f>
        <v>0</v>
      </c>
      <c r="AD8" s="1" t="n">
        <f aca="false">IF(LEN($W8)&gt;=4,CODE(MID($W8,4,1))+9+8,0)</f>
        <v>0</v>
      </c>
      <c r="AE8" s="1" t="n">
        <f aca="false">IF(LEN($W8)&gt;=5,CODE(MID($W8,5,1))+9+8,0)</f>
        <v>0</v>
      </c>
      <c r="AF8" s="1" t="n">
        <f aca="false">IF(LEN($W8)&gt;=6,CODE(MID($W8,6,1))+9+8,0)</f>
        <v>0</v>
      </c>
      <c r="AG8" s="1" t="n">
        <f aca="false">IF(LEN($W8)&gt;=7,CODE(MID($W8,7,1))+9+8,0)</f>
        <v>0</v>
      </c>
      <c r="AH8" s="1" t="n">
        <f aca="false">IF(LEN($W8)&gt;=8,CODE(MID($W8,8,1))+9+8,0)</f>
        <v>0</v>
      </c>
      <c r="AI8" s="1" t="n">
        <f aca="false">IF(LEN($W8)&gt;=9,CODE(MID($W8,9,1))+9+8,0)</f>
        <v>0</v>
      </c>
      <c r="AJ8" s="1" t="n">
        <f aca="false">IF(LEN($W8)&gt;=10,CODE(MID($W8,10,1))+9+8,0)</f>
        <v>0</v>
      </c>
      <c r="AK8" s="1" t="n">
        <f aca="false">IF(LEN($W8)&gt;=11,CODE(MID($W8,11,1))+9+8,0)</f>
        <v>0</v>
      </c>
      <c r="AL8" s="1" t="n">
        <f aca="false">IF(LEN($W8)&gt;=12,CODE(MID($W8,12,1))+9+8,0)</f>
        <v>0</v>
      </c>
      <c r="AM8" s="1" t="n">
        <f aca="false">IF(LEN($W8)&gt;=13,CODE(MID($W8,13,1))+9+8,0)</f>
        <v>0</v>
      </c>
      <c r="AN8" s="1" t="n">
        <f aca="false">IF(LEN($W8)&gt;=14,CODE(MID($W8,14,1))+9+8,0)</f>
        <v>0</v>
      </c>
      <c r="AO8" s="1" t="n">
        <f aca="false">IF(LEN($W8)&gt;=15,CODE(MID($W8,15,1))+9+8,0)</f>
        <v>0</v>
      </c>
      <c r="AP8" s="1" t="n">
        <f aca="false">IF(LEN($W8)&gt;=16,CODE(MID($W8,16,1))+9+8,0)</f>
        <v>0</v>
      </c>
      <c r="AQ8" s="1" t="n">
        <f aca="false">IF(LEN($W8)&gt;=17,CODE(MID($W8,17,1))+9+8,0)</f>
        <v>0</v>
      </c>
      <c r="AR8" s="1" t="n">
        <f aca="false">IF(LEN($W8)&gt;=18,CODE(MID($W8,18,1))+9+8,0)</f>
        <v>0</v>
      </c>
      <c r="AS8" s="1" t="n">
        <f aca="false">IF(LEN($W8)&gt;=19,CODE(MID($W8,19,1))+9+8,0)</f>
        <v>0</v>
      </c>
      <c r="AT8" s="1" t="n">
        <f aca="false">IF(LEN($W8)&gt;=20,CODE(MID($W8,20,1))+9+8,0)</f>
        <v>0</v>
      </c>
      <c r="AU8" s="1" t="n">
        <f aca="false">IF(LEN($W8)&gt;=21,CODE(MID($W8,21,1))+9+8,0)</f>
        <v>0</v>
      </c>
      <c r="AV8" s="1" t="n">
        <f aca="false">IF(LEN($W8)&gt;=22,CODE(MID($W8,22,1))+9+8,0)</f>
        <v>0</v>
      </c>
      <c r="AW8" s="1" t="n">
        <f aca="false">IF(LEN($W8)&gt;=23,CODE(MID($W8,23,1))+9+8,0)</f>
        <v>0</v>
      </c>
      <c r="AX8" s="1" t="n">
        <f aca="false">IF(LEN($W8)&gt;=24,CODE(MID($W8,24,1))+9+8,0)</f>
        <v>0</v>
      </c>
      <c r="AY8" s="1" t="n">
        <f aca="false">IF(LEN($W8)&gt;=25,CODE(MID($W8,25,1))+9+8,0)</f>
        <v>0</v>
      </c>
      <c r="AZ8" s="1" t="n">
        <f aca="false">IF(LEN($W8)&gt;=26,CODE(MID($W8,26,1))+9+8,0)</f>
        <v>0</v>
      </c>
      <c r="BA8" s="1" t="n">
        <f aca="false">IF(LEN($W8)&gt;=27,CODE(MID($W8,27,1))+9+8,0)</f>
        <v>0</v>
      </c>
      <c r="BB8" s="1" t="n">
        <f aca="false">IF(LEN($W8)&gt;=28,CODE(MID($W8,28,1))+9+8,0)</f>
        <v>0</v>
      </c>
      <c r="BC8" s="1" t="n">
        <f aca="false">IF(LEN($W8)&gt;=29,CODE(MID($W8,29,1))+9+8,0)</f>
        <v>0</v>
      </c>
      <c r="BD8" s="1" t="n">
        <f aca="false">IF(LEN($W8)&gt;=30,CODE(MID($W8,30,1))+9+8,0)</f>
        <v>0</v>
      </c>
      <c r="BE8" s="1" t="n">
        <f aca="false">IF(LEN($W8)&gt;=31,CODE(MID($W8,31,1))+9+8,0)</f>
        <v>0</v>
      </c>
      <c r="BF8" s="1" t="n">
        <f aca="false">IF(LEN($W8)&gt;=32,CODE(MID($W8,32,1))+9+8,0)</f>
        <v>0</v>
      </c>
      <c r="BG8" s="1" t="n">
        <f aca="false">IF(LEN($W8)&gt;=33,CODE(MID($W8,33,1))+9+8,0)</f>
        <v>0</v>
      </c>
      <c r="BH8" s="1" t="n">
        <f aca="false">IF(LEN($W8)&gt;=34,CODE(MID($W8,34,1))+9+8,0)</f>
        <v>0</v>
      </c>
      <c r="BI8" s="1" t="n">
        <f aca="false">IF(LEN($W8)&gt;=35,CODE(MID($W8,35,1))+9+8,0)</f>
        <v>0</v>
      </c>
      <c r="BJ8" s="1" t="n">
        <f aca="false">IF(LEN($W8)&gt;=36,CODE(MID($W8,36,1))+9+8,0)</f>
        <v>0</v>
      </c>
      <c r="BK8" s="1" t="n">
        <f aca="false">IF(LEN($W8)&gt;=37,CODE(MID($W8,37,1))+9+8,0)</f>
        <v>0</v>
      </c>
      <c r="BL8" s="1" t="n">
        <f aca="false">IF(LEN($W8)&gt;=38,CODE(MID($W8,38,1))+9+8,0)</f>
        <v>0</v>
      </c>
      <c r="BM8" s="1" t="n">
        <f aca="false">IF(LEN($W8)&gt;=39,CODE(MID($W8,39,1))+9+8,0)</f>
        <v>0</v>
      </c>
      <c r="BN8" s="1" t="n">
        <f aca="false">IF(LEN($W8)&gt;=40,CODE(MID($W8,40,1))+9+8,0)</f>
        <v>0</v>
      </c>
      <c r="BO8" s="1" t="n">
        <f aca="false">IF(LEN($W8)&gt;=41,CODE(MID($W8,41,1))+9+8,0)</f>
        <v>0</v>
      </c>
      <c r="BP8" s="1" t="n">
        <f aca="false">IF(LEN($W8)&gt;=42,CODE(MID($W8,42,1))+9+8,0)</f>
        <v>0</v>
      </c>
      <c r="BQ8" s="1" t="n">
        <f aca="false">IF(LEN($W8)&gt;=43,CODE(MID($W8,43,1))+9+8,0)</f>
        <v>0</v>
      </c>
      <c r="BR8" s="1" t="n">
        <f aca="false">IF(LEN($W8)&gt;=44,CODE(MID($W8,44,1))+9+8,0)</f>
        <v>0</v>
      </c>
      <c r="BS8" s="1" t="n">
        <f aca="false">IF(LEN($W8)&gt;=45,CODE(MID($W8,45,1))+9+8,0)</f>
        <v>0</v>
      </c>
      <c r="BT8" s="1" t="n">
        <f aca="false">IF(LEN($W8)&gt;=46,CODE(MID($W8,46,1))+9+8,0)</f>
        <v>0</v>
      </c>
      <c r="BU8" s="1" t="n">
        <f aca="false">IF(LEN($W8)&gt;=47,CODE(MID($W8,47,1))+9+8,0)</f>
        <v>0</v>
      </c>
      <c r="BV8" s="1" t="n">
        <f aca="false">IF(LEN($W8)&gt;=48,CODE(MID($W8,48,1))+9+8,0)</f>
        <v>0</v>
      </c>
      <c r="BW8" s="1" t="n">
        <f aca="false">IF(LEN($W8)&gt;=49,CODE(MID($W8,49,1))+9+8,0)</f>
        <v>0</v>
      </c>
      <c r="BX8" s="1" t="n">
        <f aca="false">IF(LEN($W8)&gt;=50,CODE(MID($W8,50,1))+9+8,0)</f>
        <v>0</v>
      </c>
      <c r="BY8" s="1" t="n">
        <f aca="false">IF(LEN($W8)&gt;=51,CODE(MID($W8,51,1))+9+8,0)</f>
        <v>0</v>
      </c>
      <c r="DW8" s="1" t="n">
        <f aca="false">IF(AND(AA8=120,AB8=134,AC8=132,AD8=49,AE8=120,AF8=131,AG8=122,AH8=132,AI8=132,AJ8=128,AK8=126,AL8=61,AM8=49,AN8=118,AO8=117,AP8=136,AQ8=114,AR8=131,AS8=117,AT8=49,AU8=136,AV8=121,AW8=122,AX8=133,AY8=118),1,0)</f>
        <v>0</v>
      </c>
      <c r="DX8" s="1" t="n">
        <f aca="false">IF(AND(AZ8=49,BA8=55,BB8=49,BC8=131,BD8=128,BE8=120,BF8=118,BG8=131,BH8=49,BI8=116,BJ8=121,BK8=114,BL8=119,BM8=119,BN8=118,BO8=118,BP8=0,BQ8=0,BR8=0,BS8=0,BT8=0,BU8=0,BV8=0,BW8=0,BX8=0),1,0)</f>
        <v>0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MAX((MIN(COUNTIF($AA8:$DV8,49),6)+MIN(COUNTIF($AA8:$DV8,55),1)+MIN(COUNTIF($AA8:$DV8,61),1)+MIN(COUNTIF($AA8:$DV8,114),2)+MIN(COUNTIF($AA8:$DV8,116),1)+MIN(COUNTIF($AA8:$DV8,117),2)+MIN(COUNTIF($AA8:$DV8,118),5)+MIN(COUNTIF($AA8:$DV8,119),2)+MIN(COUNTIF($AA8:$DV8,120),3)+MIN(COUNTIF($AA8:$DV8,121),2)+MIN(COUNTIF($AA8:$DV8,122),2)+MIN(COUNTIF($AA8:$DV8,126),1)+MIN(COUNTIF($AA8:$DV8,128),2)+MIN(COUNTIF($AA8:$DV8,131),4)+MIN(COUNTIF($AA8:$DV8,132),3)+MIN(COUNTIF($AA8:$DV8,133),1)+MIN(COUNTIF($AA8:$DV8,134),1)+MIN(COUNTIF($AA8:$DV8,136),2))/MAX(41,LEN($O8))-0.59,0)</f>
        <v>0</v>
      </c>
      <c r="FB8" s="1" t="n">
        <f aca="false">IF(AND(DW8*DX8*DY8*DZ8=0,FG8=1),0,0)</f>
        <v>0</v>
      </c>
      <c r="FC8" s="1" t="n">
        <f aca="false">IF(AND(AA8=120,AB8=134,AC8=132,AD8=49,AE8=120,AF8=131,AG8=122,AH8=132,AI8=132,AJ8=128,AK8=126,AL8=61,AM8=49,AN8=118,AO8=117,AP8=136,AQ8=114,AR8=131,AS8=117,AT8=49,AU8=136,AV8=121,AW8=122,AX8=133,AY8=118),1,0)</f>
        <v>0</v>
      </c>
      <c r="FD8" s="1" t="n">
        <f aca="false">IF(AND(AZ8=49,BA8=55,BB8=49,BC8=131,BD8=128,BE8=120,BF8=118,BG8=131,BH8=49,BI8=116,BJ8=121,BK8=114,BL8=119,BM8=119,BN8=118,BO8=118,BP8=0,BQ8=0,BR8=0,BS8=0,BT8=0,BU8=0,BV8=0,BW8=0,BX8=0),1,0)</f>
        <v>0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customFormat="false" ht="26.25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W9" s="1" t="str">
        <f aca="false">TRIM(LOWER($K$14))</f>
        <v/>
      </c>
      <c r="X9" s="1" t="str">
        <f aca="false">IF(W9="","?",IF($Y9=1,"Correct",IF(AND($Z9=$Y9,LEN(W9)=17),"Anagramme",IF($Z9=2,"Presque",IF($Z9=1,"Quasiment","Faux")))))</f>
        <v>?</v>
      </c>
      <c r="Y9" s="1" t="n">
        <f aca="false">MAX($DW9*$DX9*$DY9*$DZ9,$FG9)</f>
        <v>0</v>
      </c>
      <c r="Z9" s="1" t="n">
        <f aca="false">MIN((ABS(MIN(COUNTIF($AA9:$DV9,31),1)-1)+ABS(MIN(COUNTIF($AA9:$DV9,96),3)-3)+ABS(MIN(COUNTIF($AA9:$DV9,98),1)-1)+ABS(MIN(COUNTIF($AA9:$DV9,100),2)-2)+ABS(MIN(COUNTIF($AA9:$DV9,103),1)-1)+ABS(MIN(COUNTIF($AA9:$DV9,104),2)-2)+ABS(MIN(COUNTIF($AA9:$DV9,107),3)-3)+ABS(MIN(COUNTIF($AA9:$DV9,111),1)-1)+ABS(MIN(COUNTIF($AA9:$DV9,113),1)-1)+ABS(MIN(COUNTIF($AA9:$DV9,114),2)-2))+IF(LEN($W9)&gt;17,LEN($W9)-17,0),$EZ9)</f>
        <v>17</v>
      </c>
      <c r="AA9" s="1" t="n">
        <f aca="false">IF(LEN($W9)&gt;=1,CODE(MID($W9,1,1))-1,0)</f>
        <v>0</v>
      </c>
      <c r="AB9" s="1" t="n">
        <f aca="false">IF(LEN($W9)&gt;=2,CODE(MID($W9,2,1))-1,0)</f>
        <v>0</v>
      </c>
      <c r="AC9" s="1" t="n">
        <f aca="false">IF(LEN($W9)&gt;=3,CODE(MID($W9,3,1))-1,0)</f>
        <v>0</v>
      </c>
      <c r="AD9" s="1" t="n">
        <f aca="false">IF(LEN($W9)&gt;=4,CODE(MID($W9,4,1))-1,0)</f>
        <v>0</v>
      </c>
      <c r="AE9" s="1" t="n">
        <f aca="false">IF(LEN($W9)&gt;=5,CODE(MID($W9,5,1))-1,0)</f>
        <v>0</v>
      </c>
      <c r="AF9" s="1" t="n">
        <f aca="false">IF(LEN($W9)&gt;=6,CODE(MID($W9,6,1))-1,0)</f>
        <v>0</v>
      </c>
      <c r="AG9" s="1" t="n">
        <f aca="false">IF(LEN($W9)&gt;=7,CODE(MID($W9,7,1))-1,0)</f>
        <v>0</v>
      </c>
      <c r="AH9" s="1" t="n">
        <f aca="false">IF(LEN($W9)&gt;=8,CODE(MID($W9,8,1))-1,0)</f>
        <v>0</v>
      </c>
      <c r="AI9" s="1" t="n">
        <f aca="false">IF(LEN($W9)&gt;=9,CODE(MID($W9,9,1))-1,0)</f>
        <v>0</v>
      </c>
      <c r="AJ9" s="1" t="n">
        <f aca="false">IF(LEN($W9)&gt;=10,CODE(MID($W9,10,1))-1,0)</f>
        <v>0</v>
      </c>
      <c r="AK9" s="1" t="n">
        <f aca="false">IF(LEN($W9)&gt;=11,CODE(MID($W9,11,1))-1,0)</f>
        <v>0</v>
      </c>
      <c r="AL9" s="1" t="n">
        <f aca="false">IF(LEN($W9)&gt;=12,CODE(MID($W9,12,1))-1,0)</f>
        <v>0</v>
      </c>
      <c r="AM9" s="1" t="n">
        <f aca="false">IF(LEN($W9)&gt;=13,CODE(MID($W9,13,1))-1,0)</f>
        <v>0</v>
      </c>
      <c r="AN9" s="1" t="n">
        <f aca="false">IF(LEN($W9)&gt;=14,CODE(MID($W9,14,1))-1,0)</f>
        <v>0</v>
      </c>
      <c r="AO9" s="1" t="n">
        <f aca="false">IF(LEN($W9)&gt;=15,CODE(MID($W9,15,1))-1,0)</f>
        <v>0</v>
      </c>
      <c r="AP9" s="1" t="n">
        <f aca="false">IF(LEN($W9)&gt;=16,CODE(MID($W9,16,1))-1,0)</f>
        <v>0</v>
      </c>
      <c r="AQ9" s="1" t="n">
        <f aca="false">IF(LEN($W9)&gt;=17,CODE(MID($W9,17,1))-1,0)</f>
        <v>0</v>
      </c>
      <c r="AR9" s="1" t="n">
        <f aca="false">IF(LEN($W9)&gt;=18,CODE(MID($W9,18,1))-1,0)</f>
        <v>0</v>
      </c>
      <c r="AS9" s="1" t="n">
        <f aca="false">IF(LEN($W9)&gt;=19,CODE(MID($W9,19,1))-1,0)</f>
        <v>0</v>
      </c>
      <c r="AT9" s="1" t="n">
        <f aca="false">IF(LEN($W9)&gt;=20,CODE(MID($W9,20,1))-1,0)</f>
        <v>0</v>
      </c>
      <c r="AU9" s="1" t="n">
        <f aca="false">IF(LEN($W9)&gt;=21,CODE(MID($W9,21,1))-1,0)</f>
        <v>0</v>
      </c>
      <c r="AV9" s="1" t="n">
        <f aca="false">IF(LEN($W9)&gt;=22,CODE(MID($W9,22,1))-1,0)</f>
        <v>0</v>
      </c>
      <c r="AW9" s="1" t="n">
        <f aca="false">IF(LEN($W9)&gt;=23,CODE(MID($W9,23,1))-1,0)</f>
        <v>0</v>
      </c>
      <c r="AX9" s="1" t="n">
        <f aca="false">IF(LEN($W9)&gt;=24,CODE(MID($W9,24,1))-1,0)</f>
        <v>0</v>
      </c>
      <c r="AY9" s="1" t="n">
        <f aca="false">IF(LEN($W9)&gt;=25,CODE(MID($W9,25,1))-1,0)</f>
        <v>0</v>
      </c>
      <c r="AZ9" s="1" t="n">
        <f aca="false">IF(LEN($W9)&gt;=26,CODE(MID($W9,26,1))-1,0)</f>
        <v>0</v>
      </c>
      <c r="BA9" s="1" t="n">
        <f aca="false">IF(LEN($W9)&gt;=27,CODE(MID($W9,27,1))-1,0)</f>
        <v>0</v>
      </c>
      <c r="DW9" s="1" t="n">
        <f aca="false">IF(AND(AA9=100,AB9=107,AC9=114,AD9=96,AE9=31,AF9=114,AG9=98,AH9=103,AI9=104,AJ9=96,AK9=111,AL9=96,AM9=113,AN9=100,AO9=107,AP9=107,AQ9=104,AR9=0,AS9=0,AT9=0,AU9=0,AV9=0,AW9=0,AX9=0,AY9=0),1,0)</f>
        <v>0</v>
      </c>
      <c r="DX9" s="1" t="n">
        <f aca="false">IF(SUM(AZ9,BX9)=0,1,0)</f>
        <v>1</v>
      </c>
      <c r="DY9" s="1" t="n">
        <f aca="false">IF(SUM(BY9,CW9)=0,1,0)</f>
        <v>1</v>
      </c>
      <c r="DZ9" s="1" t="n">
        <f aca="false">IF(SUM(CX9,DV9)=0,1,0)</f>
        <v>1</v>
      </c>
      <c r="EZ9" s="1" t="n">
        <f aca="false">(ABS(MIN(COUNTIF($AA9:$DV9,31),1)-1)+ABS(MIN(COUNTIF($AA9:$DV9,96),3)-3)+ABS(MIN(COUNTIF($AA9:$DV9,98),1)-1)+ABS(MIN(COUNTIF($AA9:$DV9,100),2)-2)+ABS(MIN(COUNTIF($AA9:$DV9,103),1)-1)+ABS(MIN(COUNTIF($AA9:$DV9,104),2)-2)+ABS(MIN(COUNTIF($AA9:$DV9,107),3)-3)+ABS(MIN(COUNTIF($AA9:$DV9,111),1)-1)+ABS(MIN(COUNTIF($AA9:$DV9,113),1)-1)+ABS(MIN(COUNTIF($AA9:$DV9,114),2)-2))+IF(LEN($W9)&gt;17,LEN($W9)-17,0)</f>
        <v>17</v>
      </c>
      <c r="FB9" s="1" t="n">
        <f aca="false">IF(AND(DW9*DX9*DY9*DZ9=0,FG9=1),0,0)</f>
        <v>0</v>
      </c>
      <c r="FC9" s="1" t="n">
        <f aca="false">IF(AND(AA9=100,AB9=107,AC9=114,AD9=96,AE9=31,AF9=114,AG9=98,AH9=103,AI9=104,AJ9=96,AK9=111,AL9=96,AM9=113,AN9=100,AO9=107,AP9=107,AQ9=104,AR9=0,AS9=0,AT9=0,AU9=0,AV9=0,AW9=0,AX9=0,AY9=0),1,0)</f>
        <v>0</v>
      </c>
      <c r="FD9" s="1" t="n">
        <f aca="false">IF(SUM(AZ9,BX9)=0,1,0)</f>
        <v>1</v>
      </c>
      <c r="FE9" s="1" t="n">
        <f aca="false">IF(SUM(BY9,CW9)=0,1,0)</f>
        <v>1</v>
      </c>
      <c r="FF9" s="1" t="n">
        <f aca="false">IF(SUM(CX9,DV9)=0,1,0)</f>
        <v>1</v>
      </c>
      <c r="FG9" s="1" t="n">
        <f aca="false">FC9*FD9*FE9*FF9</f>
        <v>0</v>
      </c>
    </row>
    <row r="10" customFormat="false" ht="26.2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W10" s="1" t="str">
        <f aca="false">TRIM(LOWER($C$25))</f>
        <v/>
      </c>
      <c r="X10" s="1" t="str">
        <f aca="false">IF(W10="","?",IF($Y10=1,"Correct",IF(AND($Z10=$Y10,LEN(W10)=14),"Anagramme",IF($Z10=2,"Presque",IF($Z10=1,"Quasiment","Faux")))))</f>
        <v>?</v>
      </c>
      <c r="Y10" s="1" t="n">
        <f aca="false">MAX($DW10*$DX10*$DY10*$DZ10,$FG10)</f>
        <v>0</v>
      </c>
      <c r="Z10" s="1" t="n">
        <f aca="false">MIN((ABS(MIN(COUNTIF($AA10:$DV10,52),1)-1)+ABS(MIN(COUNTIF($AA10:$DV10,119),1)-1)+ABS(MIN(COUNTIF($AA10:$DV10,121),1)-1)+ABS(MIN(COUNTIF($AA10:$DV10,126),1)-1)+ABS(MIN(COUNTIF($AA10:$DV10,127),1)-1)+ABS(MIN(COUNTIF($AA10:$DV10,128),2)-2)+ABS(MIN(COUNTIF($AA10:$DV10,130),1)-1)+ABS(MIN(COUNTIF($AA10:$DV10,131),3)-3)+ABS(MIN(COUNTIF($AA10:$DV10,137),2)-2)+ABS(MIN(COUNTIF($AA10:$DV10,139),1)-1))+IF(LEN($W10)&gt;14,LEN($W10)-14,0),$EZ10)</f>
        <v>14</v>
      </c>
      <c r="AA10" s="1" t="n">
        <f aca="false">IF(LEN($W10)&gt;=1,5+15+CODE(MID($W10,1,1)),0)</f>
        <v>0</v>
      </c>
      <c r="AB10" s="1" t="n">
        <f aca="false">IF(LEN($W10)&gt;=2,5+15+CODE(MID($W10,2,1)),0)</f>
        <v>0</v>
      </c>
      <c r="AC10" s="1" t="n">
        <f aca="false">IF(LEN($W10)&gt;=3,5+15+CODE(MID($W10,3,1)),0)</f>
        <v>0</v>
      </c>
      <c r="AD10" s="1" t="n">
        <f aca="false">IF(LEN($W10)&gt;=4,5+15+CODE(MID($W10,4,1)),0)</f>
        <v>0</v>
      </c>
      <c r="AE10" s="1" t="n">
        <f aca="false">IF(LEN($W10)&gt;=5,5+15+CODE(MID($W10,5,1)),0)</f>
        <v>0</v>
      </c>
      <c r="AF10" s="1" t="n">
        <f aca="false">IF(LEN($W10)&gt;=6,5+15+CODE(MID($W10,6,1)),0)</f>
        <v>0</v>
      </c>
      <c r="AG10" s="1" t="n">
        <f aca="false">IF(LEN($W10)&gt;=7,5+15+CODE(MID($W10,7,1)),0)</f>
        <v>0</v>
      </c>
      <c r="AH10" s="1" t="n">
        <f aca="false">IF(LEN($W10)&gt;=8,5+15+CODE(MID($W10,8,1)),0)</f>
        <v>0</v>
      </c>
      <c r="AI10" s="1" t="n">
        <f aca="false">IF(LEN($W10)&gt;=9,5+15+CODE(MID($W10,9,1)),0)</f>
        <v>0</v>
      </c>
      <c r="AJ10" s="1" t="n">
        <f aca="false">IF(LEN($W10)&gt;=10,5+15+CODE(MID($W10,10,1)),0)</f>
        <v>0</v>
      </c>
      <c r="AK10" s="1" t="n">
        <f aca="false">IF(LEN($W10)&gt;=11,5+15+CODE(MID($W10,11,1)),0)</f>
        <v>0</v>
      </c>
      <c r="AL10" s="1" t="n">
        <f aca="false">IF(LEN($W10)&gt;=12,5+15+CODE(MID($W10,12,1)),0)</f>
        <v>0</v>
      </c>
      <c r="AM10" s="1" t="n">
        <f aca="false">IF(LEN($W10)&gt;=13,5+15+CODE(MID($W10,13,1)),0)</f>
        <v>0</v>
      </c>
      <c r="AN10" s="1" t="n">
        <f aca="false">IF(LEN($W10)&gt;=14,5+15+CODE(MID($W10,14,1)),0)</f>
        <v>0</v>
      </c>
      <c r="AO10" s="1" t="n">
        <f aca="false">IF(LEN($W10)&gt;=15,5+15+CODE(MID($W10,15,1)),0)</f>
        <v>0</v>
      </c>
      <c r="AP10" s="1" t="n">
        <f aca="false">IF(LEN($W10)&gt;=16,5+15+CODE(MID($W10,16,1)),0)</f>
        <v>0</v>
      </c>
      <c r="AQ10" s="1" t="n">
        <f aca="false">IF(LEN($W10)&gt;=17,5+15+CODE(MID($W10,17,1)),0)</f>
        <v>0</v>
      </c>
      <c r="AR10" s="1" t="n">
        <f aca="false">IF(LEN($W10)&gt;=18,5+15+CODE(MID($W10,18,1)),0)</f>
        <v>0</v>
      </c>
      <c r="AS10" s="1" t="n">
        <f aca="false">IF(LEN($W10)&gt;=19,5+15+CODE(MID($W10,19,1)),0)</f>
        <v>0</v>
      </c>
      <c r="AT10" s="1" t="n">
        <f aca="false">IF(LEN($W10)&gt;=20,5+15+CODE(MID($W10,20,1)),0)</f>
        <v>0</v>
      </c>
      <c r="AU10" s="1" t="n">
        <f aca="false">IF(LEN($W10)&gt;=21,5+15+CODE(MID($W10,21,1)),0)</f>
        <v>0</v>
      </c>
      <c r="AV10" s="1" t="n">
        <f aca="false">IF(LEN($W10)&gt;=22,5+15+CODE(MID($W10,22,1)),0)</f>
        <v>0</v>
      </c>
      <c r="AW10" s="1" t="n">
        <f aca="false">IF(LEN($W10)&gt;=23,5+15+CODE(MID($W10,23,1)),0)</f>
        <v>0</v>
      </c>
      <c r="AX10" s="1" t="n">
        <f aca="false">IF(LEN($W10)&gt;=24,5+15+CODE(MID($W10,24,1)),0)</f>
        <v>0</v>
      </c>
      <c r="DW10" s="1" t="n">
        <f aca="false">IF(AND(AA10=119,AB10=131,AC10=128,AD10=131,AE10=130,AF10=121,AG10=128,AH10=52,AI10=131,AJ10=126,AK10=137,AL10=127,AM10=139,AN10=137,AO10=0,AP10=0,AQ10=0,AR10=0,AS10=0,AT10=0,AU10=0,AV10=0,AW10=0,AX10=0,AY10=""),1,0)</f>
        <v>0</v>
      </c>
      <c r="DX10" s="1" t="n">
        <f aca="false">IF(SUM(AZ10,BX10)=0,1,0)</f>
        <v>1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(ABS(MIN(COUNTIF($AA10:$DV10,52),1)-1)+ABS(MIN(COUNTIF($AA10:$DV10,119),1)-1)+ABS(MIN(COUNTIF($AA10:$DV10,121),1)-1)+ABS(MIN(COUNTIF($AA10:$DV10,126),1)-1)+ABS(MIN(COUNTIF($AA10:$DV10,127),1)-1)+ABS(MIN(COUNTIF($AA10:$DV10,128),2)-2)+ABS(MIN(COUNTIF($AA10:$DV10,130),1)-1)+ABS(MIN(COUNTIF($AA10:$DV10,131),3)-3)+ABS(MIN(COUNTIF($AA10:$DV10,137),2)-2)+ABS(MIN(COUNTIF($AA10:$DV10,139),1)-1))+IF(LEN($W10)&gt;14,LEN($W10)-14,0)</f>
        <v>14</v>
      </c>
      <c r="FB10" s="1" t="n">
        <f aca="false">IF(AND(DW10*DX10*DY10*DZ10=0,FG10=1),0,0)</f>
        <v>0</v>
      </c>
      <c r="FC10" s="1" t="n">
        <f aca="false">IF(AND(AA10=119,AB10=131,AC10=128,AD10=131,AE10=130,AF10=121,AG10=128,AH10=52,AI10=131,AJ10=126,AK10=137,AL10=127,AM10=139,AN10=137,AO10=0,AP10=0,AQ10=0,AR10=0,AS10=0,AT10=0,AU10=0,AV10=0,AW10=0,AX10=0,AY10=""),1,0)</f>
        <v>0</v>
      </c>
      <c r="FD10" s="1" t="n">
        <f aca="false">IF(SUM(AZ10,BX10)=0,1,0)</f>
        <v>1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customFormat="false" ht="26.25" hidden="fals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W11" s="1" t="str">
        <f aca="false">TRIM(LOWER($G$25))</f>
        <v/>
      </c>
      <c r="X11" s="1" t="str">
        <f aca="false">IF(W11="","?",IF($Y11=1,"Correct",IF(AND($Z11=$Y11,LEN(W11)=21),"Anagramme",IF($Z11=3,"A Peu Près",IF($Z11=2,"Presque",IF($Z11=1,"Quasiment","Faux"))))))</f>
        <v>?</v>
      </c>
      <c r="Y11" s="1" t="n">
        <f aca="false">MAX($DW11*$DX11*$DY11*$DZ11,$FG11)</f>
        <v>0</v>
      </c>
      <c r="Z11" s="1" t="n">
        <f aca="false">MIN((ABS(MIN(COUNTIF($AA11:$DV11,48),3)-3)+ABS(MIN(COUNTIF($AA11:$DV11,113),1)-1)+ABS(MIN(COUNTIF($AA11:$DV11,114),1)-1)+ABS(MIN(COUNTIF($AA11:$DV11,115),1)-1)+ABS(MIN(COUNTIF($AA11:$DV11,117),2)-2)+ABS(MIN(COUNTIF($AA11:$DV11,120),1)-1)+ABS(MIN(COUNTIF($AA11:$DV11,121),2)-2)+ABS(MIN(COUNTIF($AA11:$DV11,122),1)-1)+ABS(MIN(COUNTIF($AA11:$DV11,124),2)-2)+ABS(MIN(COUNTIF($AA11:$DV11,127),1)-1)+ABS(MIN(COUNTIF($AA11:$DV11,128),1)-1)+ABS(MIN(COUNTIF($AA11:$DV11,130),2)-2)+ABS(MIN(COUNTIF($AA11:$DV11,132),2)-2)+ABS(MIN(COUNTIF($AA11:$DV11,135),1)-1))+IF(LEN($W11)&gt;21,LEN($W11)-21,0),$EZ11)</f>
        <v>21</v>
      </c>
      <c r="AA11" s="1" t="n">
        <f aca="false">IF(LEN($W11)&gt;=1,9+7+CODE(MID($W11,1,1)),0)</f>
        <v>0</v>
      </c>
      <c r="AB11" s="1" t="n">
        <f aca="false">IF(LEN($W11)&gt;=2,9+7+CODE(MID($W11,2,1)),0)</f>
        <v>0</v>
      </c>
      <c r="AC11" s="1" t="n">
        <f aca="false">IF(LEN($W11)&gt;=3,9+7+CODE(MID($W11,3,1)),0)</f>
        <v>0</v>
      </c>
      <c r="AD11" s="1" t="n">
        <f aca="false">IF(LEN($W11)&gt;=4,9+7+CODE(MID($W11,4,1)),0)</f>
        <v>0</v>
      </c>
      <c r="AE11" s="1" t="n">
        <f aca="false">IF(LEN($W11)&gt;=5,9+7+CODE(MID($W11,5,1)),0)</f>
        <v>0</v>
      </c>
      <c r="AF11" s="1" t="n">
        <f aca="false">IF(LEN($W11)&gt;=6,9+7+CODE(MID($W11,6,1)),0)</f>
        <v>0</v>
      </c>
      <c r="AG11" s="1" t="n">
        <f aca="false">IF(LEN($W11)&gt;=7,9+7+CODE(MID($W11,7,1)),0)</f>
        <v>0</v>
      </c>
      <c r="AH11" s="1" t="n">
        <f aca="false">IF(LEN($W11)&gt;=8,9+7+CODE(MID($W11,8,1)),0)</f>
        <v>0</v>
      </c>
      <c r="AI11" s="1" t="n">
        <f aca="false">IF(LEN($W11)&gt;=9,9+7+CODE(MID($W11,9,1)),0)</f>
        <v>0</v>
      </c>
      <c r="AJ11" s="1" t="n">
        <f aca="false">IF(LEN($W11)&gt;=10,9+7+CODE(MID($W11,10,1)),0)</f>
        <v>0</v>
      </c>
      <c r="AK11" s="1" t="n">
        <f aca="false">IF(LEN($W11)&gt;=11,9+7+CODE(MID($W11,11,1)),0)</f>
        <v>0</v>
      </c>
      <c r="AL11" s="1" t="n">
        <f aca="false">IF(LEN($W11)&gt;=12,9+7+CODE(MID($W11,12,1)),0)</f>
        <v>0</v>
      </c>
      <c r="AM11" s="1" t="n">
        <f aca="false">IF(LEN($W11)&gt;=13,9+7+CODE(MID($W11,13,1)),0)</f>
        <v>0</v>
      </c>
      <c r="AN11" s="1" t="n">
        <f aca="false">IF(LEN($W11)&gt;=14,9+7+CODE(MID($W11,14,1)),0)</f>
        <v>0</v>
      </c>
      <c r="AO11" s="1" t="n">
        <f aca="false">IF(LEN($W11)&gt;=15,9+7+CODE(MID($W11,15,1)),0)</f>
        <v>0</v>
      </c>
      <c r="AP11" s="1" t="n">
        <f aca="false">IF(LEN($W11)&gt;=16,9+7+CODE(MID($W11,16,1)),0)</f>
        <v>0</v>
      </c>
      <c r="AQ11" s="1" t="n">
        <f aca="false">IF(LEN($W11)&gt;=17,9+7+CODE(MID($W11,17,1)),0)</f>
        <v>0</v>
      </c>
      <c r="AR11" s="1" t="n">
        <f aca="false">IF(LEN($W11)&gt;=18,9+7+CODE(MID($W11,18,1)),0)</f>
        <v>0</v>
      </c>
      <c r="AS11" s="1" t="n">
        <f aca="false">IF(LEN($W11)&gt;=19,9+7+CODE(MID($W11,19,1)),0)</f>
        <v>0</v>
      </c>
      <c r="AT11" s="1" t="n">
        <f aca="false">IF(LEN($W11)&gt;=20,9+7+CODE(MID($W11,20,1)),0)</f>
        <v>0</v>
      </c>
      <c r="AU11" s="1" t="n">
        <f aca="false">IF(LEN($W11)&gt;=21,9+7+CODE(MID($W11,21,1)),0)</f>
        <v>0</v>
      </c>
      <c r="AV11" s="1" t="n">
        <f aca="false">IF(LEN($W11)&gt;=22,9+7+CODE(MID($W11,22,1)),0)</f>
        <v>0</v>
      </c>
      <c r="AW11" s="1" t="n">
        <f aca="false">IF(LEN($W11)&gt;=23,9+7+CODE(MID($W11,23,1)),0)</f>
        <v>0</v>
      </c>
      <c r="AX11" s="1" t="n">
        <f aca="false">IF(LEN($W11)&gt;=24,9+7+CODE(MID($W11,24,1)),0)</f>
        <v>0</v>
      </c>
      <c r="AY11" s="1" t="n">
        <f aca="false">IF(LEN($W11)&gt;=25,9+7+CODE(MID($W11,25,1)),0)</f>
        <v>0</v>
      </c>
      <c r="AZ11" s="1" t="n">
        <f aca="false">IF(LEN($W11)&gt;=26,9+7+CODE(MID($W11,26,1)),0)</f>
        <v>0</v>
      </c>
      <c r="BA11" s="1" t="n">
        <f aca="false">IF(LEN($W11)&gt;=27,9+7+CODE(MID($W11,27,1)),0)</f>
        <v>0</v>
      </c>
      <c r="BB11" s="1" t="n">
        <f aca="false">IF(LEN($W11)&gt;=28,9+7+CODE(MID($W11,28,1)),0)</f>
        <v>0</v>
      </c>
      <c r="BC11" s="1" t="n">
        <f aca="false">IF(LEN($W11)&gt;=29,9+7+CODE(MID($W11,29,1)),0)</f>
        <v>0</v>
      </c>
      <c r="BD11" s="1" t="n">
        <f aca="false">IF(LEN($W11)&gt;=30,9+7+CODE(MID($W11,30,1)),0)</f>
        <v>0</v>
      </c>
      <c r="BE11" s="1" t="n">
        <f aca="false">IF(LEN($W11)&gt;=31,9+7+CODE(MID($W11,31,1)),0)</f>
        <v>0</v>
      </c>
      <c r="DW11" s="1" t="n">
        <f aca="false">IF(AND(AA11=124,AB11=117,AC11=48,AD11=128,AE11=130,AF11=127,AG11=122,AH11=117,AI11=132,AJ11=48,AK11=114,AL11=124,AM11=113,AN11=121,AO11=130,AP11=48,AQ11=135,AR11=121,AS11=132,AT11=115,AU11=120,AV11=0,AW11=0,AX11=0,AY11=0),1,0)</f>
        <v>0</v>
      </c>
      <c r="DX11" s="1" t="n">
        <f aca="false">IF(SUM(AZ11,BX11)=0,1,0)</f>
        <v>1</v>
      </c>
      <c r="DY11" s="1" t="n">
        <f aca="false">IF(SUM(BY11,CW11)=0,1,0)</f>
        <v>1</v>
      </c>
      <c r="DZ11" s="1" t="n">
        <f aca="false">IF(SUM(CX11,DV11)=0,1,0)</f>
        <v>1</v>
      </c>
      <c r="EZ11" s="1" t="n">
        <f aca="false">(ABS(MIN(COUNTIF($AA11:$DV11,48),3)-3)+ABS(MIN(COUNTIF($AA11:$DV11,113),1)-1)+ABS(MIN(COUNTIF($AA11:$DV11,114),1)-1)+ABS(MIN(COUNTIF($AA11:$DV11,115),1)-1)+ABS(MIN(COUNTIF($AA11:$DV11,117),2)-2)+ABS(MIN(COUNTIF($AA11:$DV11,120),1)-1)+ABS(MIN(COUNTIF($AA11:$DV11,121),2)-2)+ABS(MIN(COUNTIF($AA11:$DV11,122),1)-1)+ABS(MIN(COUNTIF($AA11:$DV11,124),2)-2)+ABS(MIN(COUNTIF($AA11:$DV11,127),1)-1)+ABS(MIN(COUNTIF($AA11:$DV11,128),1)-1)+ABS(MIN(COUNTIF($AA11:$DV11,130),2)-2)+ABS(MIN(COUNTIF($AA11:$DV11,132),2)-2)+ABS(MIN(COUNTIF($AA11:$DV11,135),1)-1))+IF(LEN($W11)&gt;21,LEN($W11)-21,0)</f>
        <v>21</v>
      </c>
      <c r="FB11" s="1" t="n">
        <f aca="false">IF(AND(DW11*DX11*DY11*DZ11=0,FG11=1),0,0)</f>
        <v>0</v>
      </c>
      <c r="FC11" s="1" t="n">
        <f aca="false">IF(AND(AA11=124,AB11=117,AC11=48,AD11=128,AE11=130,AF11=127,AG11=122,AH11=117,AI11=132,AJ11=48,AK11=114,AL11=124,AM11=113,AN11=121,AO11=130,AP11=48,AQ11=135,AR11=121,AS11=132,AT11=115,AU11=120,AV11=0,AW11=0,AX11=0,AY11=0),1,0)</f>
        <v>0</v>
      </c>
      <c r="FD11" s="1" t="n">
        <f aca="false">IF(SUM(AZ11,BX11)=0,1,0)</f>
        <v>1</v>
      </c>
      <c r="FE11" s="1" t="n">
        <f aca="false">IF(SUM(BY11,CW11)=0,1,0)</f>
        <v>1</v>
      </c>
      <c r="FF11" s="1" t="n">
        <f aca="false">IF(SUM(CX11,DV11)=0,1,0)</f>
        <v>1</v>
      </c>
      <c r="FG11" s="1" t="n">
        <f aca="false">FC11*FD11*FE11*FF11</f>
        <v>0</v>
      </c>
    </row>
    <row r="12" customFormat="false" ht="26.25" hidden="false" customHeight="tru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W12" s="1" t="str">
        <f aca="false">TRIM(LOWER($K$25))</f>
        <v/>
      </c>
      <c r="X12" s="1" t="str">
        <f aca="false">IF(W12="","?",IF($Y12=1,"Correct",IF(AND($Z12=$Y12,LEN(W12)=16),"Anagramme",IF($Z12=2,"Presque",IF($Z12=1,"Quasiment","Faux")))))</f>
        <v>?</v>
      </c>
      <c r="Y12" s="1" t="n">
        <f aca="false">MAX($DW12*$DX12*$DY12*$DZ12,$FG12)</f>
        <v>0</v>
      </c>
      <c r="Z12" s="1" t="n">
        <f aca="false">MIN((ABS(MIN(COUNTIF($AA12:$DV12,55),1)-1)+ABS(MIN(COUNTIF($AA12:$DV12,120),3)-3)+ABS(MIN(COUNTIF($AA12:$DV12,124),2)-2)+ABS(MIN(COUNTIF($AA12:$DV12,127),1)-1)+ABS(MIN(COUNTIF($AA12:$DV12,128),1)-1)+ABS(MIN(COUNTIF($AA12:$DV12,130),1)-1)+ABS(MIN(COUNTIF($AA12:$DV12,131),1)-1)+ABS(MIN(COUNTIF($AA12:$DV12,133),1)-1)+ABS(MIN(COUNTIF($AA12:$DV12,134),1)-1)+ABS(MIN(COUNTIF($AA12:$DV12,138),1)-1)+ABS(MIN(COUNTIF($AA12:$DV12,139),1)-1)+ABS(MIN(COUNTIF($AA12:$DV12,141),1)-1)+ABS(MIN(COUNTIF($AA12:$DV12,143),1)-1))+IF(LEN($W12)&gt;16,LEN($W12)-16,0),$EZ12)</f>
        <v>16</v>
      </c>
      <c r="AA12" s="1" t="n">
        <f aca="false">IF(LEN($W12)&gt;=1,12+11+CODE(MID($W12,1,1)),0)</f>
        <v>0</v>
      </c>
      <c r="AB12" s="1" t="n">
        <f aca="false">IF(LEN($W12)&gt;=2,12+11+CODE(MID($W12,2,1)),0)</f>
        <v>0</v>
      </c>
      <c r="AC12" s="1" t="n">
        <f aca="false">IF(LEN($W12)&gt;=3,12+11+CODE(MID($W12,3,1)),0)</f>
        <v>0</v>
      </c>
      <c r="AD12" s="1" t="n">
        <f aca="false">IF(LEN($W12)&gt;=4,12+11+CODE(MID($W12,4,1)),0)</f>
        <v>0</v>
      </c>
      <c r="AE12" s="1" t="n">
        <f aca="false">IF(LEN($W12)&gt;=5,12+11+CODE(MID($W12,5,1)),0)</f>
        <v>0</v>
      </c>
      <c r="AF12" s="1" t="n">
        <f aca="false">IF(LEN($W12)&gt;=6,12+11+CODE(MID($W12,6,1)),0)</f>
        <v>0</v>
      </c>
      <c r="AG12" s="1" t="n">
        <f aca="false">IF(LEN($W12)&gt;=7,12+11+CODE(MID($W12,7,1)),0)</f>
        <v>0</v>
      </c>
      <c r="AH12" s="1" t="n">
        <f aca="false">IF(LEN($W12)&gt;=8,12+11+CODE(MID($W12,8,1)),0)</f>
        <v>0</v>
      </c>
      <c r="AI12" s="1" t="n">
        <f aca="false">IF(LEN($W12)&gt;=9,12+11+CODE(MID($W12,9,1)),0)</f>
        <v>0</v>
      </c>
      <c r="AJ12" s="1" t="n">
        <f aca="false">IF(LEN($W12)&gt;=10,12+11+CODE(MID($W12,10,1)),0)</f>
        <v>0</v>
      </c>
      <c r="AK12" s="1" t="n">
        <f aca="false">IF(LEN($W12)&gt;=11,12+11+CODE(MID($W12,11,1)),0)</f>
        <v>0</v>
      </c>
      <c r="AL12" s="1" t="n">
        <f aca="false">IF(LEN($W12)&gt;=12,12+11+CODE(MID($W12,12,1)),0)</f>
        <v>0</v>
      </c>
      <c r="AM12" s="1" t="n">
        <f aca="false">IF(LEN($W12)&gt;=13,12+11+CODE(MID($W12,13,1)),0)</f>
        <v>0</v>
      </c>
      <c r="AN12" s="1" t="n">
        <f aca="false">IF(LEN($W12)&gt;=14,12+11+CODE(MID($W12,14,1)),0)</f>
        <v>0</v>
      </c>
      <c r="AO12" s="1" t="n">
        <f aca="false">IF(LEN($W12)&gt;=15,12+11+CODE(MID($W12,15,1)),0)</f>
        <v>0</v>
      </c>
      <c r="AP12" s="1" t="n">
        <f aca="false">IF(LEN($W12)&gt;=16,12+11+CODE(MID($W12,16,1)),0)</f>
        <v>0</v>
      </c>
      <c r="AQ12" s="1" t="n">
        <f aca="false">IF(LEN($W12)&gt;=17,12+11+CODE(MID($W12,17,1)),0)</f>
        <v>0</v>
      </c>
      <c r="AR12" s="1" t="n">
        <f aca="false">IF(LEN($W12)&gt;=18,12+11+CODE(MID($W12,18,1)),0)</f>
        <v>0</v>
      </c>
      <c r="AS12" s="1" t="n">
        <f aca="false">IF(LEN($W12)&gt;=19,12+11+CODE(MID($W12,19,1)),0)</f>
        <v>0</v>
      </c>
      <c r="AT12" s="1" t="n">
        <f aca="false">IF(LEN($W12)&gt;=20,12+11+CODE(MID($W12,20,1)),0)</f>
        <v>0</v>
      </c>
      <c r="AU12" s="1" t="n">
        <f aca="false">IF(LEN($W12)&gt;=21,12+11+CODE(MID($W12,21,1)),0)</f>
        <v>0</v>
      </c>
      <c r="AV12" s="1" t="n">
        <f aca="false">IF(LEN($W12)&gt;=22,12+11+CODE(MID($W12,22,1)),0)</f>
        <v>0</v>
      </c>
      <c r="AW12" s="1" t="n">
        <f aca="false">IF(LEN($W12)&gt;=23,12+11+CODE(MID($W12,23,1)),0)</f>
        <v>0</v>
      </c>
      <c r="AX12" s="1" t="n">
        <f aca="false">IF(LEN($W12)&gt;=24,12+11+CODE(MID($W12,24,1)),0)</f>
        <v>0</v>
      </c>
      <c r="AY12" s="1" t="n">
        <f aca="false">IF(LEN($W12)&gt;=25,12+11+CODE(MID($W12,25,1)),0)</f>
        <v>0</v>
      </c>
      <c r="AZ12" s="1" t="n">
        <f aca="false">IF(LEN($W12)&gt;=26,12+11+CODE(MID($W12,26,1)),0)</f>
        <v>0</v>
      </c>
      <c r="DW12" s="1" t="n">
        <f aca="false">IF(AND(AA12=120,AB12=131,AC12=124,AD12=143,AE12=124,AF12=128,AG12=55,AH12=138,AI12=139,AJ12=120,AK12=130,AL12=127,AM12=120,AN12=133,AO12=134,AP12=141,AQ12=0,AR12=0,AS12=0,AT12=0,AU12=0,AV12=0,AW12=0,AX12=0,AY12=0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(ABS(MIN(COUNTIF($AA12:$DV12,55),1)-1)+ABS(MIN(COUNTIF($AA12:$DV12,120),3)-3)+ABS(MIN(COUNTIF($AA12:$DV12,124),2)-2)+ABS(MIN(COUNTIF($AA12:$DV12,127),1)-1)+ABS(MIN(COUNTIF($AA12:$DV12,128),1)-1)+ABS(MIN(COUNTIF($AA12:$DV12,130),1)-1)+ABS(MIN(COUNTIF($AA12:$DV12,131),1)-1)+ABS(MIN(COUNTIF($AA12:$DV12,133),1)-1)+ABS(MIN(COUNTIF($AA12:$DV12,134),1)-1)+ABS(MIN(COUNTIF($AA12:$DV12,138),1)-1)+ABS(MIN(COUNTIF($AA12:$DV12,139),1)-1)+ABS(MIN(COUNTIF($AA12:$DV12,141),1)-1)+ABS(MIN(COUNTIF($AA12:$DV12,143),1)-1))+IF(LEN($W12)&gt;16,LEN($W12)-16,0)</f>
        <v>16</v>
      </c>
      <c r="FB12" s="1" t="n">
        <f aca="false">IF(AND(DW12*DX12*DY12*DZ12=0,FG12=1),0,0)</f>
        <v>0</v>
      </c>
      <c r="FC12" s="1" t="n">
        <f aca="false">IF(AND(AA12=120,AB12=131,AC12=124,AD12=143,AE12=124,AF12=128,AG12=55,AH12=138,AI12=139,AJ12=120,AK12=130,AL12=127,AM12=120,AN12=133,AO12=134,AP12=141,AQ12=0,AR12=0,AS12=0,AT12=0,AU12=0,AV12=0,AW12=0,AX12=0,AY12=0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W13" s="1" t="str">
        <f aca="false">TRIM(LOWER($C$36))</f>
        <v/>
      </c>
      <c r="X13" s="1" t="str">
        <f aca="false">IF(W13="","?",IF($Y13=1,"Correct",IF(AND($Z13=$Y13,LEN(W13)=13),"Anagramme",IF($Z13=2,"Presque",IF($Z13=1,"Quasiment","Faux")))))</f>
        <v>?</v>
      </c>
      <c r="Y13" s="1" t="n">
        <f aca="false">MAX($DW13*$DX13*$DY13*$DZ13,$FG13)</f>
        <v>0</v>
      </c>
      <c r="Z13" s="1" t="n">
        <f aca="false">MIN((ABS(MIN(COUNTIF($AA13:$DV13,50),1)-1)+ABS(MIN(COUNTIF($AA13:$DV13,115),4)-4)+ABS(MIN(COUNTIF($AA13:$DV13,119),1)-1)+ABS(MIN(COUNTIF($AA13:$DV13,120),1)-1)+ABS(MIN(COUNTIF($AA13:$DV13,132),2)-2)+ABS(MIN(COUNTIF($AA13:$DV13,133),2)-2)+ABS(MIN(COUNTIF($AA13:$DV13,134),1)-1)+ABS(MIN(COUNTIF($AA13:$DV13,139),1)-1))+IF(LEN($W13)&gt;13,LEN($W13)-13,0),$EZ13)</f>
        <v>13</v>
      </c>
      <c r="AA13" s="1" t="n">
        <f aca="false">IF(LEN($W13)&gt;=1,CODE(MID($W13,1,1))+18,0)</f>
        <v>0</v>
      </c>
      <c r="AB13" s="1" t="n">
        <f aca="false">IF(LEN($W13)&gt;=2,CODE(MID($W13,2,1))+18,0)</f>
        <v>0</v>
      </c>
      <c r="AC13" s="1" t="n">
        <f aca="false">IF(LEN($W13)&gt;=3,CODE(MID($W13,3,1))+18,0)</f>
        <v>0</v>
      </c>
      <c r="AD13" s="1" t="n">
        <f aca="false">IF(LEN($W13)&gt;=4,CODE(MID($W13,4,1))+18,0)</f>
        <v>0</v>
      </c>
      <c r="AE13" s="1" t="n">
        <f aca="false">IF(LEN($W13)&gt;=5,CODE(MID($W13,5,1))+18,0)</f>
        <v>0</v>
      </c>
      <c r="AF13" s="1" t="n">
        <f aca="false">IF(LEN($W13)&gt;=6,CODE(MID($W13,6,1))+18,0)</f>
        <v>0</v>
      </c>
      <c r="AG13" s="1" t="n">
        <f aca="false">IF(LEN($W13)&gt;=7,CODE(MID($W13,7,1))+18,0)</f>
        <v>0</v>
      </c>
      <c r="AH13" s="1" t="n">
        <f aca="false">IF(LEN($W13)&gt;=8,CODE(MID($W13,8,1))+18,0)</f>
        <v>0</v>
      </c>
      <c r="AI13" s="1" t="n">
        <f aca="false">IF(LEN($W13)&gt;=9,CODE(MID($W13,9,1))+18,0)</f>
        <v>0</v>
      </c>
      <c r="AJ13" s="1" t="n">
        <f aca="false">IF(LEN($W13)&gt;=10,CODE(MID($W13,10,1))+18,0)</f>
        <v>0</v>
      </c>
      <c r="AK13" s="1" t="n">
        <f aca="false">IF(LEN($W13)&gt;=11,CODE(MID($W13,11,1))+18,0)</f>
        <v>0</v>
      </c>
      <c r="AL13" s="1" t="n">
        <f aca="false">IF(LEN($W13)&gt;=12,CODE(MID($W13,12,1))+18,0)</f>
        <v>0</v>
      </c>
      <c r="AM13" s="1" t="n">
        <f aca="false">IF(LEN($W13)&gt;=13,CODE(MID($W13,13,1))+18,0)</f>
        <v>0</v>
      </c>
      <c r="AN13" s="1" t="n">
        <f aca="false">IF(LEN($W13)&gt;=14,CODE(MID($W13,14,1))+18,0)</f>
        <v>0</v>
      </c>
      <c r="AO13" s="1" t="n">
        <f aca="false">IF(LEN($W13)&gt;=15,CODE(MID($W13,15,1))+18,0)</f>
        <v>0</v>
      </c>
      <c r="AP13" s="1" t="n">
        <f aca="false">IF(LEN($W13)&gt;=16,CODE(MID($W13,16,1))+18,0)</f>
        <v>0</v>
      </c>
      <c r="AQ13" s="1" t="n">
        <f aca="false">IF(LEN($W13)&gt;=17,CODE(MID($W13,17,1))+18,0)</f>
        <v>0</v>
      </c>
      <c r="AR13" s="1" t="n">
        <f aca="false">IF(LEN($W13)&gt;=18,CODE(MID($W13,18,1))+18,0)</f>
        <v>0</v>
      </c>
      <c r="AS13" s="1" t="n">
        <f aca="false">IF(LEN($W13)&gt;=19,CODE(MID($W13,19,1))+18,0)</f>
        <v>0</v>
      </c>
      <c r="AT13" s="1" t="n">
        <f aca="false">IF(LEN($W13)&gt;=20,CODE(MID($W13,20,1))+18,0)</f>
        <v>0</v>
      </c>
      <c r="AU13" s="1" t="n">
        <f aca="false">IF(LEN($W13)&gt;=21,CODE(MID($W13,21,1))+18,0)</f>
        <v>0</v>
      </c>
      <c r="AV13" s="1" t="n">
        <f aca="false">IF(LEN($W13)&gt;=22,CODE(MID($W13,22,1))+18,0)</f>
        <v>0</v>
      </c>
      <c r="AW13" s="1" t="n">
        <f aca="false">IF(LEN($W13)&gt;=23,CODE(MID($W13,23,1))+18,0)</f>
        <v>0</v>
      </c>
      <c r="DW13" s="1" t="n">
        <f aca="false">IF(AND(AA13=139,AB13=115,AC13=133,AD13=133,AE13=119,AF13=132,AG13=50,AH13=115,AI13=132,AJ13=115,AK13=120,AL13=115,AM13=134,AN13=0,AO13=0,AP13=0,AQ13=0,AR13=0,AS13=0,AT13=0,AU13=0,AV13=0,AW13=0,AX13="",AY13=""),1,0)</f>
        <v>0</v>
      </c>
      <c r="DX13" s="1" t="n">
        <f aca="false">IF(SUM(AZ13,BX13)=0,1,0)</f>
        <v>1</v>
      </c>
      <c r="DY13" s="1" t="n">
        <f aca="false">IF(SUM(BY13,CW13)=0,1,0)</f>
        <v>1</v>
      </c>
      <c r="DZ13" s="1" t="n">
        <f aca="false">IF(SUM(CX13,DV13)=0,1,0)</f>
        <v>1</v>
      </c>
      <c r="EZ13" s="1" t="n">
        <f aca="false">(ABS(MIN(COUNTIF($AA13:$DV13,50),1)-1)+ABS(MIN(COUNTIF($AA13:$DV13,115),4)-4)+ABS(MIN(COUNTIF($AA13:$DV13,119),1)-1)+ABS(MIN(COUNTIF($AA13:$DV13,120),1)-1)+ABS(MIN(COUNTIF($AA13:$DV13,132),2)-2)+ABS(MIN(COUNTIF($AA13:$DV13,133),2)-2)+ABS(MIN(COUNTIF($AA13:$DV13,134),1)-1)+ABS(MIN(COUNTIF($AA13:$DV13,139),1)-1))+IF(LEN($W13)&gt;13,LEN($W13)-13,0)</f>
        <v>13</v>
      </c>
      <c r="FB13" s="1" t="n">
        <f aca="false">IF(AND(DW13*DX13*DY13*DZ13=0,FG13=1),0,0)</f>
        <v>0</v>
      </c>
      <c r="FC13" s="1" t="n">
        <f aca="false">IF(AND(AA13=139,AB13=115,AC13=133,AD13=133,AE13=119,AF13=132,AG13=50,AH13=115,AI13=132,AJ13=115,AK13=120,AL13=115,AM13=134,AN13=0,AO13=0,AP13=0,AQ13=0,AR13=0,AS13=0,AT13=0,AU13=0,AV13=0,AW13=0,AX13="",AY13=""),1,0)</f>
        <v>0</v>
      </c>
      <c r="FD13" s="1" t="n">
        <f aca="false">IF(SUM(AZ13,BX13)=0,1,0)</f>
        <v>1</v>
      </c>
      <c r="FE13" s="1" t="n">
        <f aca="false">IF(SUM(BY13,CW13)=0,1,0)</f>
        <v>1</v>
      </c>
      <c r="FF13" s="1" t="n">
        <f aca="false">IF(SUM(CX13,DV13)=0,1,0)</f>
        <v>1</v>
      </c>
      <c r="FG13" s="1" t="n">
        <f aca="false">FC13*FD13*FE13*FF13</f>
        <v>0</v>
      </c>
    </row>
    <row r="14" customFormat="false" ht="12.75" hidden="false" customHeight="false" outlineLevel="0" collapsed="false">
      <c r="B14" s="2" t="n">
        <v>1</v>
      </c>
      <c r="C14" s="10"/>
      <c r="D14" s="10"/>
      <c r="E14" s="10"/>
      <c r="F14" s="2" t="n">
        <v>2</v>
      </c>
      <c r="G14" s="10"/>
      <c r="H14" s="10"/>
      <c r="I14" s="10"/>
      <c r="J14" s="2" t="n">
        <v>3</v>
      </c>
      <c r="K14" s="10"/>
      <c r="L14" s="10"/>
      <c r="M14" s="10"/>
      <c r="N14" s="2"/>
      <c r="W14" s="1" t="str">
        <f aca="false">TRIM(LOWER($G$36))</f>
        <v/>
      </c>
      <c r="X14" s="1" t="str">
        <f aca="false">IF(W14="","?",IF($Y14=1,"Correct",IF(AND($Z14=$Y14,LEN(W14)=16),"Anagramme",IF($Z14=2,"Presque",IF($Z14=1,"Quasiment","Faux")))))</f>
        <v>?</v>
      </c>
      <c r="Y14" s="1" t="n">
        <f aca="false">MAX($DW14*$DX14*$DY14*$DZ14,$FG14)</f>
        <v>0</v>
      </c>
      <c r="Z14" s="1" t="n">
        <f aca="false">MIN((ABS(MIN(COUNTIF($AA14:$DV14,24),1)-1)+ABS(MIN(COUNTIF($AA14:$DV14,89),2)-2)+ABS(MIN(COUNTIF($AA14:$DV14,91),1)-1)+ABS(MIN(COUNTIF($AA14:$DV14,97),2)-2)+ABS(MIN(COUNTIF($AA14:$DV14,102),2)-2)+ABS(MIN(COUNTIF($AA14:$DV14,103),2)-2)+ABS(MIN(COUNTIF($AA14:$DV14,106),2)-2)+ABS(MIN(COUNTIF($AA14:$DV14,107),1)-1)+ABS(MIN(COUNTIF($AA14:$DV14,108),2)-2)+ABS(MIN(COUNTIF($AA14:$DV14,109),1)-1))+IF(LEN($W14)&gt;16,LEN($W14)-16,0),$EZ14)</f>
        <v>16</v>
      </c>
      <c r="AA14" s="1" t="n">
        <f aca="false">IF(LEN($W14)&gt;=1,CODE(MID($W14,1,1))-4-4,0)</f>
        <v>0</v>
      </c>
      <c r="AB14" s="1" t="n">
        <f aca="false">IF(LEN($W14)&gt;=2,CODE(MID($W14,2,1))-4-4,0)</f>
        <v>0</v>
      </c>
      <c r="AC14" s="1" t="n">
        <f aca="false">IF(LEN($W14)&gt;=3,CODE(MID($W14,3,1))-4-4,0)</f>
        <v>0</v>
      </c>
      <c r="AD14" s="1" t="n">
        <f aca="false">IF(LEN($W14)&gt;=4,CODE(MID($W14,4,1))-4-4,0)</f>
        <v>0</v>
      </c>
      <c r="AE14" s="1" t="n">
        <f aca="false">IF(LEN($W14)&gt;=5,CODE(MID($W14,5,1))-4-4,0)</f>
        <v>0</v>
      </c>
      <c r="AF14" s="1" t="n">
        <f aca="false">IF(LEN($W14)&gt;=6,CODE(MID($W14,6,1))-4-4,0)</f>
        <v>0</v>
      </c>
      <c r="AG14" s="1" t="n">
        <f aca="false">IF(LEN($W14)&gt;=7,CODE(MID($W14,7,1))-4-4,0)</f>
        <v>0</v>
      </c>
      <c r="AH14" s="1" t="n">
        <f aca="false">IF(LEN($W14)&gt;=8,CODE(MID($W14,8,1))-4-4,0)</f>
        <v>0</v>
      </c>
      <c r="AI14" s="1" t="n">
        <f aca="false">IF(LEN($W14)&gt;=9,CODE(MID($W14,9,1))-4-4,0)</f>
        <v>0</v>
      </c>
      <c r="AJ14" s="1" t="n">
        <f aca="false">IF(LEN($W14)&gt;=10,CODE(MID($W14,10,1))-4-4,0)</f>
        <v>0</v>
      </c>
      <c r="AK14" s="1" t="n">
        <f aca="false">IF(LEN($W14)&gt;=11,CODE(MID($W14,11,1))-4-4,0)</f>
        <v>0</v>
      </c>
      <c r="AL14" s="1" t="n">
        <f aca="false">IF(LEN($W14)&gt;=12,CODE(MID($W14,12,1))-4-4,0)</f>
        <v>0</v>
      </c>
      <c r="AM14" s="1" t="n">
        <f aca="false">IF(LEN($W14)&gt;=13,CODE(MID($W14,13,1))-4-4,0)</f>
        <v>0</v>
      </c>
      <c r="AN14" s="1" t="n">
        <f aca="false">IF(LEN($W14)&gt;=14,CODE(MID($W14,14,1))-4-4,0)</f>
        <v>0</v>
      </c>
      <c r="AO14" s="1" t="n">
        <f aca="false">IF(LEN($W14)&gt;=15,CODE(MID($W14,15,1))-4-4,0)</f>
        <v>0</v>
      </c>
      <c r="AP14" s="1" t="n">
        <f aca="false">IF(LEN($W14)&gt;=16,CODE(MID($W14,16,1))-4-4,0)</f>
        <v>0</v>
      </c>
      <c r="AQ14" s="1" t="n">
        <f aca="false">IF(LEN($W14)&gt;=17,CODE(MID($W14,17,1))-4-4,0)</f>
        <v>0</v>
      </c>
      <c r="AR14" s="1" t="n">
        <f aca="false">IF(LEN($W14)&gt;=18,CODE(MID($W14,18,1))-4-4,0)</f>
        <v>0</v>
      </c>
      <c r="AS14" s="1" t="n">
        <f aca="false">IF(LEN($W14)&gt;=19,CODE(MID($W14,19,1))-4-4,0)</f>
        <v>0</v>
      </c>
      <c r="AT14" s="1" t="n">
        <f aca="false">IF(LEN($W14)&gt;=20,CODE(MID($W14,20,1))-4-4,0)</f>
        <v>0</v>
      </c>
      <c r="AU14" s="1" t="n">
        <f aca="false">IF(LEN($W14)&gt;=21,CODE(MID($W14,21,1))-4-4,0)</f>
        <v>0</v>
      </c>
      <c r="AV14" s="1" t="n">
        <f aca="false">IF(LEN($W14)&gt;=22,CODE(MID($W14,22,1))-4-4,0)</f>
        <v>0</v>
      </c>
      <c r="AW14" s="1" t="n">
        <f aca="false">IF(LEN($W14)&gt;=23,CODE(MID($W14,23,1))-4-4,0)</f>
        <v>0</v>
      </c>
      <c r="AX14" s="1" t="n">
        <f aca="false">IF(LEN($W14)&gt;=24,CODE(MID($W14,24,1))-4-4,0)</f>
        <v>0</v>
      </c>
      <c r="AY14" s="1" t="n">
        <f aca="false">IF(LEN($W14)&gt;=25,CODE(MID($W14,25,1))-4-4,0)</f>
        <v>0</v>
      </c>
      <c r="AZ14" s="1" t="n">
        <f aca="false">IF(LEN($W14)&gt;=26,CODE(MID($W14,26,1))-4-4,0)</f>
        <v>0</v>
      </c>
      <c r="DW14" s="1" t="n">
        <f aca="false">IF(AND(AA14=89,AB14=106,AC14=108,AD14=109,AE14=106,AF14=103,AG14=24,AH14=108,AI14=103,AJ14=107,AK14=91,AL14=89,AM14=102,AN14=97,AO14=102,AP14=97,AQ14=0,AR14=0,AS14=0,AT14=0,AU14=0,AV14=0,AW14=0,AX14=0,AY14=0),1,0)</f>
        <v>0</v>
      </c>
      <c r="DX14" s="1" t="n">
        <f aca="false">IF(SUM(AZ14,BX14)=0,1,0)</f>
        <v>1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(ABS(MIN(COUNTIF($AA14:$DV14,24),1)-1)+ABS(MIN(COUNTIF($AA14:$DV14,89),2)-2)+ABS(MIN(COUNTIF($AA14:$DV14,91),1)-1)+ABS(MIN(COUNTIF($AA14:$DV14,97),2)-2)+ABS(MIN(COUNTIF($AA14:$DV14,102),2)-2)+ABS(MIN(COUNTIF($AA14:$DV14,103),2)-2)+ABS(MIN(COUNTIF($AA14:$DV14,106),2)-2)+ABS(MIN(COUNTIF($AA14:$DV14,107),1)-1)+ABS(MIN(COUNTIF($AA14:$DV14,108),2)-2)+ABS(MIN(COUNTIF($AA14:$DV14,109),1)-1))+IF(LEN($W14)&gt;16,LEN($W14)-16,0)</f>
        <v>16</v>
      </c>
      <c r="FB14" s="1" t="n">
        <f aca="false">IF(AND(DW14*DX14*DY14*DZ14=0,FG14=1),0,0)</f>
        <v>0</v>
      </c>
      <c r="FC14" s="1" t="n">
        <f aca="false">IF(AND(AA14=89,AB14=106,AC14=108,AD14=109,AE14=106,AF14=103,AG14=24,AH14=108,AI14=103,AJ14=107,AK14=91,AL14=89,AM14=102,AN14=97,AO14=102,AP14=97,AQ14=0,AR14=0,AS14=0,AT14=0,AU14=0,AV14=0,AW14=0,AX14=0,AY14=0),1,0)</f>
        <v>0</v>
      </c>
      <c r="FD14" s="1" t="n">
        <f aca="false">IF(SUM(AZ14,BX14)=0,1,0)</f>
        <v>1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customFormat="false" ht="12.75" hidden="false" customHeight="false" outlineLevel="0" collapsed="false">
      <c r="B15" s="2"/>
      <c r="C15" s="11" t="str">
        <f aca="false">X7</f>
        <v>?</v>
      </c>
      <c r="D15" s="11"/>
      <c r="E15" s="11"/>
      <c r="F15" s="2"/>
      <c r="G15" s="11" t="str">
        <f aca="false">X8</f>
        <v>?</v>
      </c>
      <c r="H15" s="11"/>
      <c r="I15" s="11"/>
      <c r="J15" s="2"/>
      <c r="K15" s="11" t="str">
        <f aca="false">X9</f>
        <v>?</v>
      </c>
      <c r="L15" s="11"/>
      <c r="M15" s="11"/>
      <c r="N15" s="2"/>
      <c r="W15" s="1" t="str">
        <f aca="false">TRIM(LOWER($K$36))</f>
        <v/>
      </c>
      <c r="X15" s="1" t="str">
        <f aca="false">IF(W15="","?",IF($Y15=1,"Correct",IF(AND($Z15=$Y15,LEN(W15)=14),"Anagramme",IF($Z15=2,"Presque",IF($Z15=1,"Quasiment","Faux")))))</f>
        <v>?</v>
      </c>
      <c r="Y15" s="1" t="n">
        <f aca="false">MAX($DW15*$DX15*$DY15*$DZ15,$FG15)</f>
        <v>0</v>
      </c>
      <c r="Z15" s="1" t="n">
        <f aca="false">MIN((ABS(MIN(COUNTIF($AA15:$DV15,32),1)-1)+ABS(MIN(COUNTIF($AA15:$DV15,97),2)-2)+ABS(MIN(COUNTIF($AA15:$DV15,99),1)-1)+ABS(MIN(COUNTIF($AA15:$DV15,100),1)-1)+ABS(MIN(COUNTIF($AA15:$DV15,101),1)-1)+ABS(MIN(COUNTIF($AA15:$DV15,104),1)-1)+ABS(MIN(COUNTIF($AA15:$DV15,105),1)-1)+ABS(MIN(COUNTIF($AA15:$DV15,108),2)-2)+ABS(MIN(COUNTIF($AA15:$DV15,110),2)-2)+ABS(MIN(COUNTIF($AA15:$DV15,111),1)-1)+ABS(MIN(COUNTIF($AA15:$DV15,112),1)-1))+IF(LEN($W15)&gt;14,LEN($W15)-14,0),$EZ15)</f>
        <v>14</v>
      </c>
      <c r="AA15" s="1" t="n">
        <f aca="false">IF(LEN($W15)&gt;=1,-19+19+CODE(MID($W15,1,1)),0)</f>
        <v>0</v>
      </c>
      <c r="AB15" s="1" t="n">
        <f aca="false">IF(LEN($W15)&gt;=2,-19+19+CODE(MID($W15,2,1)),0)</f>
        <v>0</v>
      </c>
      <c r="AC15" s="1" t="n">
        <f aca="false">IF(LEN($W15)&gt;=3,-19+19+CODE(MID($W15,3,1)),0)</f>
        <v>0</v>
      </c>
      <c r="AD15" s="1" t="n">
        <f aca="false">IF(LEN($W15)&gt;=4,-19+19+CODE(MID($W15,4,1)),0)</f>
        <v>0</v>
      </c>
      <c r="AE15" s="1" t="n">
        <f aca="false">IF(LEN($W15)&gt;=5,-19+19+CODE(MID($W15,5,1)),0)</f>
        <v>0</v>
      </c>
      <c r="AF15" s="1" t="n">
        <f aca="false">IF(LEN($W15)&gt;=6,-19+19+CODE(MID($W15,6,1)),0)</f>
        <v>0</v>
      </c>
      <c r="AG15" s="1" t="n">
        <f aca="false">IF(LEN($W15)&gt;=7,-19+19+CODE(MID($W15,7,1)),0)</f>
        <v>0</v>
      </c>
      <c r="AH15" s="1" t="n">
        <f aca="false">IF(LEN($W15)&gt;=8,-19+19+CODE(MID($W15,8,1)),0)</f>
        <v>0</v>
      </c>
      <c r="AI15" s="1" t="n">
        <f aca="false">IF(LEN($W15)&gt;=9,-19+19+CODE(MID($W15,9,1)),0)</f>
        <v>0</v>
      </c>
      <c r="AJ15" s="1" t="n">
        <f aca="false">IF(LEN($W15)&gt;=10,-19+19+CODE(MID($W15,10,1)),0)</f>
        <v>0</v>
      </c>
      <c r="AK15" s="1" t="n">
        <f aca="false">IF(LEN($W15)&gt;=11,-19+19+CODE(MID($W15,11,1)),0)</f>
        <v>0</v>
      </c>
      <c r="AL15" s="1" t="n">
        <f aca="false">IF(LEN($W15)&gt;=12,-19+19+CODE(MID($W15,12,1)),0)</f>
        <v>0</v>
      </c>
      <c r="AM15" s="1" t="n">
        <f aca="false">IF(LEN($W15)&gt;=13,-19+19+CODE(MID($W15,13,1)),0)</f>
        <v>0</v>
      </c>
      <c r="AN15" s="1" t="n">
        <f aca="false">IF(LEN($W15)&gt;=14,-19+19+CODE(MID($W15,14,1)),0)</f>
        <v>0</v>
      </c>
      <c r="AO15" s="1" t="n">
        <f aca="false">IF(LEN($W15)&gt;=15,-19+19+CODE(MID($W15,15,1)),0)</f>
        <v>0</v>
      </c>
      <c r="AP15" s="1" t="n">
        <f aca="false">IF(LEN($W15)&gt;=16,-19+19+CODE(MID($W15,16,1)),0)</f>
        <v>0</v>
      </c>
      <c r="AQ15" s="1" t="n">
        <f aca="false">IF(LEN($W15)&gt;=17,-19+19+CODE(MID($W15,17,1)),0)</f>
        <v>0</v>
      </c>
      <c r="AR15" s="1" t="n">
        <f aca="false">IF(LEN($W15)&gt;=18,-19+19+CODE(MID($W15,18,1)),0)</f>
        <v>0</v>
      </c>
      <c r="AS15" s="1" t="n">
        <f aca="false">IF(LEN($W15)&gt;=19,-19+19+CODE(MID($W15,19,1)),0)</f>
        <v>0</v>
      </c>
      <c r="AT15" s="1" t="n">
        <f aca="false">IF(LEN($W15)&gt;=20,-19+19+CODE(MID($W15,20,1)),0)</f>
        <v>0</v>
      </c>
      <c r="AU15" s="1" t="n">
        <f aca="false">IF(LEN($W15)&gt;=21,-19+19+CODE(MID($W15,21,1)),0)</f>
        <v>0</v>
      </c>
      <c r="AV15" s="1" t="n">
        <f aca="false">IF(LEN($W15)&gt;=22,-19+19+CODE(MID($W15,22,1)),0)</f>
        <v>0</v>
      </c>
      <c r="AW15" s="1" t="n">
        <f aca="false">IF(LEN($W15)&gt;=23,-19+19+CODE(MID($W15,23,1)),0)</f>
        <v>0</v>
      </c>
      <c r="AX15" s="1" t="n">
        <f aca="false">IF(LEN($W15)&gt;=24,-19+19+CODE(MID($W15,24,1)),0)</f>
        <v>0</v>
      </c>
      <c r="DW15" s="1" t="n">
        <f aca="false">IF(AND(AA15=110,AB15=105,AC15=99,AD15=111,AE15=108,AF15=101,AG15=32,AH15=97,AI15=108,AJ15=112,AK15=104,AL15=97,AM15=110,AN15=100,AO15=0,AP15=0,AQ15=0,AR15=0,AS15=0,AT15=0,AU15=0,AV15=0,AW15=0,AX15=0,AY15=""),1,0)</f>
        <v>0</v>
      </c>
      <c r="DX15" s="1" t="n">
        <f aca="false">IF(SUM(AZ15,BX15)=0,1,0)</f>
        <v>1</v>
      </c>
      <c r="DY15" s="1" t="n">
        <f aca="false">IF(SUM(BY15,CW15)=0,1,0)</f>
        <v>1</v>
      </c>
      <c r="DZ15" s="1" t="n">
        <f aca="false">IF(SUM(CX15,DV15)=0,1,0)</f>
        <v>1</v>
      </c>
      <c r="EZ15" s="1" t="n">
        <f aca="false">(ABS(MIN(COUNTIF($AA15:$DV15,32),1)-1)+ABS(MIN(COUNTIF($AA15:$DV15,97),2)-2)+ABS(MIN(COUNTIF($AA15:$DV15,99),1)-1)+ABS(MIN(COUNTIF($AA15:$DV15,100),1)-1)+ABS(MIN(COUNTIF($AA15:$DV15,101),1)-1)+ABS(MIN(COUNTIF($AA15:$DV15,104),1)-1)+ABS(MIN(COUNTIF($AA15:$DV15,105),1)-1)+ABS(MIN(COUNTIF($AA15:$DV15,108),2)-2)+ABS(MIN(COUNTIF($AA15:$DV15,110),2)-2)+ABS(MIN(COUNTIF($AA15:$DV15,111),1)-1)+ABS(MIN(COUNTIF($AA15:$DV15,112),1)-1))+IF(LEN($W15)&gt;14,LEN($W15)-14,0)</f>
        <v>14</v>
      </c>
      <c r="FB15" s="1" t="n">
        <f aca="false">IF(AND(DW15*DX15*DY15*DZ15=0,FG15=1),0,0)</f>
        <v>0</v>
      </c>
      <c r="FC15" s="1" t="n">
        <f aca="false">IF(AND(AA15=110,AB15=105,AC15=99,AD15=111,AE15=108,AF15=101,AG15=32,AH15=97,AI15=108,AJ15=112,AK15=104,AL15=97,AM15=110,AN15=100,AO15=0,AP15=0,AQ15=0,AR15=0,AS15=0,AT15=0,AU15=0,AV15=0,AW15=0,AX15=0,AY15=""),1,0)</f>
        <v>0</v>
      </c>
      <c r="FD15" s="1" t="n">
        <f aca="false">IF(SUM(AZ15,BX15)=0,1,0)</f>
        <v>1</v>
      </c>
      <c r="FE15" s="1" t="n">
        <f aca="false">IF(SUM(BY15,CW15)=0,1,0)</f>
        <v>1</v>
      </c>
      <c r="FF15" s="1" t="n">
        <f aca="false">IF(SUM(CX15,DV15)=0,1,0)</f>
        <v>1</v>
      </c>
      <c r="FG15" s="1" t="n">
        <f aca="false">FC15*FD15*FE15*FF15</f>
        <v>0</v>
      </c>
    </row>
    <row r="16" customFormat="false" ht="12.75" hidden="true" customHeight="false" outlineLevel="0" collapsed="false">
      <c r="A16" s="1" t="n">
        <f aca="false">IF(C15="Correct",1,0)+IF(G15="Correct",1,0)+IF(K15="Correct",1,0)</f>
        <v>0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W16" s="1" t="str">
        <f aca="false">TRIM(LOWER($C$47))</f>
        <v/>
      </c>
      <c r="X16" s="1" t="str">
        <f aca="false">IF(W16="","?",IF($Y16=1,"Correct",IF(AND($Z16=$Y16,LEN(W16)=14),"Anagramme",IF($Z16=2,"Presque",IF($Z16=1,"Quasiment","Faux")))))</f>
        <v>?</v>
      </c>
      <c r="Y16" s="1" t="n">
        <f aca="false">MAX($DW16*$DX16*$DY16*$DZ16,$FG16)</f>
        <v>0</v>
      </c>
      <c r="Z16" s="1" t="n">
        <f aca="false">MIN((ABS(MIN(COUNTIF($AA16:$DV16,39),1)-1)+ABS(MIN(COUNTIF($AA16:$DV16,104),1)-1)+ABS(MIN(COUNTIF($AA16:$DV16,105),1)-1)+ABS(MIN(COUNTIF($AA16:$DV16,112),3)-3)+ABS(MIN(COUNTIF($AA16:$DV16,115),2)-2)+ABS(MIN(COUNTIF($AA16:$DV16,116),1)-1)+ABS(MIN(COUNTIF($AA16:$DV16,117),1)-1)+ABS(MIN(COUNTIF($AA16:$DV16,118),1)-1)+ABS(MIN(COUNTIF($AA16:$DV16,121),1)-1)+ABS(MIN(COUNTIF($AA16:$DV16,122),1)-1)+ABS(MIN(COUNTIF($AA16:$DV16,126),1)-1))+IF(LEN($W16)&gt;14,LEN($W16)-14,0),$EZ16)</f>
        <v>14</v>
      </c>
      <c r="AA16" s="1" t="n">
        <f aca="false">IF(LEN($W16)&gt;=1,CODE(MID($W16,1,1))-4+11,0)</f>
        <v>0</v>
      </c>
      <c r="AB16" s="1" t="n">
        <f aca="false">IF(LEN($W16)&gt;=2,CODE(MID($W16,2,1))-4+11,0)</f>
        <v>0</v>
      </c>
      <c r="AC16" s="1" t="n">
        <f aca="false">IF(LEN($W16)&gt;=3,CODE(MID($W16,3,1))-4+11,0)</f>
        <v>0</v>
      </c>
      <c r="AD16" s="1" t="n">
        <f aca="false">IF(LEN($W16)&gt;=4,CODE(MID($W16,4,1))-4+11,0)</f>
        <v>0</v>
      </c>
      <c r="AE16" s="1" t="n">
        <f aca="false">IF(LEN($W16)&gt;=5,CODE(MID($W16,5,1))-4+11,0)</f>
        <v>0</v>
      </c>
      <c r="AF16" s="1" t="n">
        <f aca="false">IF(LEN($W16)&gt;=6,CODE(MID($W16,6,1))-4+11,0)</f>
        <v>0</v>
      </c>
      <c r="AG16" s="1" t="n">
        <f aca="false">IF(LEN($W16)&gt;=7,CODE(MID($W16,7,1))-4+11,0)</f>
        <v>0</v>
      </c>
      <c r="AH16" s="1" t="n">
        <f aca="false">IF(LEN($W16)&gt;=8,CODE(MID($W16,8,1))-4+11,0)</f>
        <v>0</v>
      </c>
      <c r="AI16" s="1" t="n">
        <f aca="false">IF(LEN($W16)&gt;=9,CODE(MID($W16,9,1))-4+11,0)</f>
        <v>0</v>
      </c>
      <c r="AJ16" s="1" t="n">
        <f aca="false">IF(LEN($W16)&gt;=10,CODE(MID($W16,10,1))-4+11,0)</f>
        <v>0</v>
      </c>
      <c r="AK16" s="1" t="n">
        <f aca="false">IF(LEN($W16)&gt;=11,CODE(MID($W16,11,1))-4+11,0)</f>
        <v>0</v>
      </c>
      <c r="AL16" s="1" t="n">
        <f aca="false">IF(LEN($W16)&gt;=12,CODE(MID($W16,12,1))-4+11,0)</f>
        <v>0</v>
      </c>
      <c r="AM16" s="1" t="n">
        <f aca="false">IF(LEN($W16)&gt;=13,CODE(MID($W16,13,1))-4+11,0)</f>
        <v>0</v>
      </c>
      <c r="AN16" s="1" t="n">
        <f aca="false">IF(LEN($W16)&gt;=14,CODE(MID($W16,14,1))-4+11,0)</f>
        <v>0</v>
      </c>
      <c r="AO16" s="1" t="n">
        <f aca="false">IF(LEN($W16)&gt;=15,CODE(MID($W16,15,1))-4+11,0)</f>
        <v>0</v>
      </c>
      <c r="AP16" s="1" t="n">
        <f aca="false">IF(LEN($W16)&gt;=16,CODE(MID($W16,16,1))-4+11,0)</f>
        <v>0</v>
      </c>
      <c r="AQ16" s="1" t="n">
        <f aca="false">IF(LEN($W16)&gt;=17,CODE(MID($W16,17,1))-4+11,0)</f>
        <v>0</v>
      </c>
      <c r="AR16" s="1" t="n">
        <f aca="false">IF(LEN($W16)&gt;=18,CODE(MID($W16,18,1))-4+11,0)</f>
        <v>0</v>
      </c>
      <c r="AS16" s="1" t="n">
        <f aca="false">IF(LEN($W16)&gt;=19,CODE(MID($W16,19,1))-4+11,0)</f>
        <v>0</v>
      </c>
      <c r="AT16" s="1" t="n">
        <f aca="false">IF(LEN($W16)&gt;=20,CODE(MID($W16,20,1))-4+11,0)</f>
        <v>0</v>
      </c>
      <c r="AU16" s="1" t="n">
        <f aca="false">IF(LEN($W16)&gt;=21,CODE(MID($W16,21,1))-4+11,0)</f>
        <v>0</v>
      </c>
      <c r="AV16" s="1" t="n">
        <f aca="false">IF(LEN($W16)&gt;=22,CODE(MID($W16,22,1))-4+11,0)</f>
        <v>0</v>
      </c>
      <c r="AW16" s="1" t="n">
        <f aca="false">IF(LEN($W16)&gt;=23,CODE(MID($W16,23,1))-4+11,0)</f>
        <v>0</v>
      </c>
      <c r="AX16" s="1" t="n">
        <f aca="false">IF(LEN($W16)&gt;=24,CODE(MID($W16,24,1))-4+11,0)</f>
        <v>0</v>
      </c>
      <c r="DW16" s="1" t="n">
        <f aca="false">IF(AND(AA16=121,AB16=118,AC16=105,AD16=112,AE16=117,AF16=39,AG16=126,AH16=112,AI16=115,AJ16=115,AK16=112,AL16=104,AM16=116,AN16=122,AO16=0,AP16=0,AQ16=0,AR16=0,AS16=0,AT16=0,AU16=0,AV16=0,AW16=0,AX16=0,AY16=""),1,0)</f>
        <v>0</v>
      </c>
      <c r="DX16" s="1" t="n">
        <f aca="false">IF(SUM(AZ16,BX16)=0,1,0)</f>
        <v>1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(ABS(MIN(COUNTIF($AA16:$DV16,39),1)-1)+ABS(MIN(COUNTIF($AA16:$DV16,104),1)-1)+ABS(MIN(COUNTIF($AA16:$DV16,105),1)-1)+ABS(MIN(COUNTIF($AA16:$DV16,112),3)-3)+ABS(MIN(COUNTIF($AA16:$DV16,115),2)-2)+ABS(MIN(COUNTIF($AA16:$DV16,116),1)-1)+ABS(MIN(COUNTIF($AA16:$DV16,117),1)-1)+ABS(MIN(COUNTIF($AA16:$DV16,118),1)-1)+ABS(MIN(COUNTIF($AA16:$DV16,121),1)-1)+ABS(MIN(COUNTIF($AA16:$DV16,122),1)-1)+ABS(MIN(COUNTIF($AA16:$DV16,126),1)-1))+IF(LEN($W16)&gt;14,LEN($W16)-14,0)</f>
        <v>14</v>
      </c>
      <c r="FB16" s="1" t="n">
        <f aca="false">IF(AND(DW16*DX16*DY16*DZ16=0,FG16=1),0,0)</f>
        <v>0</v>
      </c>
      <c r="FC16" s="1" t="n">
        <f aca="false">IF(AND(AA16=121,AB16=118,AC16=105,AD16=112,AE16=117,AF16=39,AG16=126,AH16=112,AI16=115,AJ16=115,AK16=112,AL16=104,AM16=116,AN16=122,AO16=0,AP16=0,AQ16=0,AR16=0,AS16=0,AT16=0,AU16=0,AV16=0,AW16=0,AX16=0,AY16=""),1,0)</f>
        <v>0</v>
      </c>
      <c r="FD16" s="1" t="n">
        <f aca="false">IF(SUM(AZ16,BX16)=0,1,0)</f>
        <v>1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W17" s="1" t="str">
        <f aca="false">TRIM(LOWER($G$47))</f>
        <v/>
      </c>
      <c r="X17" s="1" t="str">
        <f aca="false">IF(W17="","?",IF($Y17=1,"Correct",IF(AND($Z17=$Y17,LEN(W17)=16),"Anagramme",IF($Z17=2,"Presque",IF($Z17=1,"Quasiment","Faux")))))</f>
        <v>?</v>
      </c>
      <c r="Y17" s="1" t="n">
        <f aca="false">MAX($DW17*$DX17*$DY17*$DZ17,$FG17)</f>
        <v>0</v>
      </c>
      <c r="Z17" s="1" t="n">
        <f aca="false">MIN((ABS(MIN(COUNTIF($AA17:$DV17,47),1)-1)+ABS(MIN(COUNTIF($AA17:$DV17,112),2)-2)+ABS(MIN(COUNTIF($AA17:$DV17,114),2)-2)+ABS(MIN(COUNTIF($AA17:$DV17,115),1)-1)+ABS(MIN(COUNTIF($AA17:$DV17,116),1)-1)+ABS(MIN(COUNTIF($AA17:$DV17,117),2)-2)+ABS(MIN(COUNTIF($AA17:$DV17,119),1)-1)+ABS(MIN(COUNTIF($AA17:$DV17,120),2)-2)+ABS(MIN(COUNTIF($AA17:$DV17,123),1)-1)+ABS(MIN(COUNTIF($AA17:$DV17,129),1)-1)+ABS(MIN(COUNTIF($AA17:$DV17,130),1)-1)+ABS(MIN(COUNTIF($AA17:$DV17,132),1)-1))+IF(LEN($W17)&gt;16,LEN($W17)-16,0),$EZ17)</f>
        <v>16</v>
      </c>
      <c r="AA17" s="1" t="n">
        <f aca="false">IF(LEN($W17)&gt;=1,CODE(MID($W17,1,1))+15,0)</f>
        <v>0</v>
      </c>
      <c r="AB17" s="1" t="n">
        <f aca="false">IF(LEN($W17)&gt;=2,CODE(MID($W17,2,1))+15,0)</f>
        <v>0</v>
      </c>
      <c r="AC17" s="1" t="n">
        <f aca="false">IF(LEN($W17)&gt;=3,CODE(MID($W17,3,1))+15,0)</f>
        <v>0</v>
      </c>
      <c r="AD17" s="1" t="n">
        <f aca="false">IF(LEN($W17)&gt;=4,CODE(MID($W17,4,1))+15,0)</f>
        <v>0</v>
      </c>
      <c r="AE17" s="1" t="n">
        <f aca="false">IF(LEN($W17)&gt;=5,CODE(MID($W17,5,1))+15,0)</f>
        <v>0</v>
      </c>
      <c r="AF17" s="1" t="n">
        <f aca="false">IF(LEN($W17)&gt;=6,CODE(MID($W17,6,1))+15,0)</f>
        <v>0</v>
      </c>
      <c r="AG17" s="1" t="n">
        <f aca="false">IF(LEN($W17)&gt;=7,CODE(MID($W17,7,1))+15,0)</f>
        <v>0</v>
      </c>
      <c r="AH17" s="1" t="n">
        <f aca="false">IF(LEN($W17)&gt;=8,CODE(MID($W17,8,1))+15,0)</f>
        <v>0</v>
      </c>
      <c r="AI17" s="1" t="n">
        <f aca="false">IF(LEN($W17)&gt;=9,CODE(MID($W17,9,1))+15,0)</f>
        <v>0</v>
      </c>
      <c r="AJ17" s="1" t="n">
        <f aca="false">IF(LEN($W17)&gt;=10,CODE(MID($W17,10,1))+15,0)</f>
        <v>0</v>
      </c>
      <c r="AK17" s="1" t="n">
        <f aca="false">IF(LEN($W17)&gt;=11,CODE(MID($W17,11,1))+15,0)</f>
        <v>0</v>
      </c>
      <c r="AL17" s="1" t="n">
        <f aca="false">IF(LEN($W17)&gt;=12,CODE(MID($W17,12,1))+15,0)</f>
        <v>0</v>
      </c>
      <c r="AM17" s="1" t="n">
        <f aca="false">IF(LEN($W17)&gt;=13,CODE(MID($W17,13,1))+15,0)</f>
        <v>0</v>
      </c>
      <c r="AN17" s="1" t="n">
        <f aca="false">IF(LEN($W17)&gt;=14,CODE(MID($W17,14,1))+15,0)</f>
        <v>0</v>
      </c>
      <c r="AO17" s="1" t="n">
        <f aca="false">IF(LEN($W17)&gt;=15,CODE(MID($W17,15,1))+15,0)</f>
        <v>0</v>
      </c>
      <c r="AP17" s="1" t="n">
        <f aca="false">IF(LEN($W17)&gt;=16,CODE(MID($W17,16,1))+15,0)</f>
        <v>0</v>
      </c>
      <c r="AQ17" s="1" t="n">
        <f aca="false">IF(LEN($W17)&gt;=17,CODE(MID($W17,17,1))+15,0)</f>
        <v>0</v>
      </c>
      <c r="AR17" s="1" t="n">
        <f aca="false">IF(LEN($W17)&gt;=18,CODE(MID($W17,18,1))+15,0)</f>
        <v>0</v>
      </c>
      <c r="AS17" s="1" t="n">
        <f aca="false">IF(LEN($W17)&gt;=19,CODE(MID($W17,19,1))+15,0)</f>
        <v>0</v>
      </c>
      <c r="AT17" s="1" t="n">
        <f aca="false">IF(LEN($W17)&gt;=20,CODE(MID($W17,20,1))+15,0)</f>
        <v>0</v>
      </c>
      <c r="AU17" s="1" t="n">
        <f aca="false">IF(LEN($W17)&gt;=21,CODE(MID($W17,21,1))+15,0)</f>
        <v>0</v>
      </c>
      <c r="AV17" s="1" t="n">
        <f aca="false">IF(LEN($W17)&gt;=22,CODE(MID($W17,22,1))+15,0)</f>
        <v>0</v>
      </c>
      <c r="AW17" s="1" t="n">
        <f aca="false">IF(LEN($W17)&gt;=23,CODE(MID($W17,23,1))+15,0)</f>
        <v>0</v>
      </c>
      <c r="AX17" s="1" t="n">
        <f aca="false">IF(LEN($W17)&gt;=24,CODE(MID($W17,24,1))+15,0)</f>
        <v>0</v>
      </c>
      <c r="AY17" s="1" t="n">
        <f aca="false">IF(LEN($W17)&gt;=25,CODE(MID($W17,25,1))+15,0)</f>
        <v>0</v>
      </c>
      <c r="AZ17" s="1" t="n">
        <f aca="false">IF(LEN($W17)&gt;=26,CODE(MID($W17,26,1))+15,0)</f>
        <v>0</v>
      </c>
      <c r="DW17" s="1" t="n">
        <f aca="false">IF(AND(AA17=114,AB17=123,AC17=112,AD17=132,AE17=115,AF17=120,AG17=112,AH17=47,AI17=130,AJ17=114,AK17=119,AL17=120,AM17=117,AN17=117,AO17=116,AP17=129,AQ17=0,AR17=0,AS17=0,AT17=0,AU17=0,AV17=0,AW17=0,AX17=0,AY17=0),1,0)</f>
        <v>0</v>
      </c>
      <c r="DX17" s="1" t="n">
        <f aca="false">IF(SUM(AZ17,BX17)=0,1,0)</f>
        <v>1</v>
      </c>
      <c r="DY17" s="1" t="n">
        <f aca="false">IF(SUM(BY17,CW17)=0,1,0)</f>
        <v>1</v>
      </c>
      <c r="DZ17" s="1" t="n">
        <f aca="false">IF(SUM(CX17,DV17)=0,1,0)</f>
        <v>1</v>
      </c>
      <c r="EZ17" s="1" t="n">
        <f aca="false">(ABS(MIN(COUNTIF($AA17:$DV17,47),1)-1)+ABS(MIN(COUNTIF($AA17:$DV17,112),2)-2)+ABS(MIN(COUNTIF($AA17:$DV17,114),2)-2)+ABS(MIN(COUNTIF($AA17:$DV17,115),1)-1)+ABS(MIN(COUNTIF($AA17:$DV17,116),1)-1)+ABS(MIN(COUNTIF($AA17:$DV17,117),2)-2)+ABS(MIN(COUNTIF($AA17:$DV17,119),1)-1)+ABS(MIN(COUNTIF($AA17:$DV17,120),2)-2)+ABS(MIN(COUNTIF($AA17:$DV17,123),1)-1)+ABS(MIN(COUNTIF($AA17:$DV17,129),1)-1)+ABS(MIN(COUNTIF($AA17:$DV17,130),1)-1)+ABS(MIN(COUNTIF($AA17:$DV17,132),1)-1))+IF(LEN($W17)&gt;16,LEN($W17)-16,0)</f>
        <v>16</v>
      </c>
      <c r="FB17" s="1" t="n">
        <f aca="false">IF(AND(DW17*DX17*DY17*DZ17=0,FG17=1),0,0)</f>
        <v>0</v>
      </c>
      <c r="FC17" s="1" t="n">
        <f aca="false">IF(AND(AA17=114,AB17=123,AC17=112,AD17=132,AE17=115,AF17=120,AG17=112,AH17=47,AI17=130,AJ17=114,AK17=119,AL17=120,AM17=117,AN17=117,AO17=116,AP17=129,AQ17=0,AR17=0,AS17=0,AT17=0,AU17=0,AV17=0,AW17=0,AX17=0,AY17=0),1,0)</f>
        <v>0</v>
      </c>
      <c r="FD17" s="1" t="n">
        <f aca="false">IF(SUM(AZ17,BX17)=0,1,0)</f>
        <v>1</v>
      </c>
      <c r="FE17" s="1" t="n">
        <f aca="false">IF(SUM(BY17,CW17)=0,1,0)</f>
        <v>1</v>
      </c>
      <c r="FF17" s="1" t="n">
        <f aca="false">IF(SUM(CX17,DV17)=0,1,0)</f>
        <v>1</v>
      </c>
      <c r="FG17" s="1" t="n">
        <f aca="false">FC17*FD17*FE17*FF17</f>
        <v>0</v>
      </c>
    </row>
    <row r="18" customFormat="false" ht="26.25" hidden="false" customHeight="tru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W18" s="1" t="str">
        <f aca="false">TRIM(LOWER($K$47))</f>
        <v/>
      </c>
      <c r="X18" s="1" t="str">
        <f aca="false">IF(W18="","?",IF($Y18=1,"Correct",IF(AND($Z18=$Y18,LEN(W18)=14),"Anagramme",IF($Z18=2,"Presque",IF($Z18=1,"Quasiment","Faux")))))</f>
        <v>?</v>
      </c>
      <c r="Y18" s="1" t="n">
        <f aca="false">MAX($DW18*$DX18*$DY18*$DZ18,$FG18)</f>
        <v>0</v>
      </c>
      <c r="Z18" s="1" t="n">
        <f aca="false">MIN((ABS(MIN(COUNTIF($AA18:$DV18,60),1)-1)+ABS(MIN(COUNTIF($AA18:$DV18,190),1)-1)+ABS(MIN(COUNTIF($AA18:$DV18,196),1)-1)+ABS(MIN(COUNTIF($AA18:$DV18,198),3)-3)+ABS(MIN(COUNTIF($AA18:$DV18,206),1)-1)+ABS(MIN(COUNTIF($AA18:$DV18,208),1)-1)+ABS(MIN(COUNTIF($AA18:$DV18,218),1)-1)+ABS(MIN(COUNTIF($AA18:$DV18,220),2)-2)+ABS(MIN(COUNTIF($AA18:$DV18,224),2)-2)+ABS(MIN(COUNTIF($AA18:$DV18,230),1)-1))+IF(LEN($W18)&gt;14,LEN($W18)-14,0),$EZ18)</f>
        <v>14</v>
      </c>
      <c r="AA18" s="1" t="n">
        <f aca="false">IF(LEN($W18)&gt;=1,CODE(MID($W18,1,1))*2-4,0)</f>
        <v>0</v>
      </c>
      <c r="AB18" s="1" t="n">
        <f aca="false">IF(LEN($W18)&gt;=2,CODE(MID($W18,2,1))*2-4,0)</f>
        <v>0</v>
      </c>
      <c r="AC18" s="1" t="n">
        <f aca="false">IF(LEN($W18)&gt;=3,CODE(MID($W18,3,1))*2-4,0)</f>
        <v>0</v>
      </c>
      <c r="AD18" s="1" t="n">
        <f aca="false">IF(LEN($W18)&gt;=4,CODE(MID($W18,4,1))*2-4,0)</f>
        <v>0</v>
      </c>
      <c r="AE18" s="1" t="n">
        <f aca="false">IF(LEN($W18)&gt;=5,CODE(MID($W18,5,1))*2-4,0)</f>
        <v>0</v>
      </c>
      <c r="AF18" s="1" t="n">
        <f aca="false">IF(LEN($W18)&gt;=6,CODE(MID($W18,6,1))*2-4,0)</f>
        <v>0</v>
      </c>
      <c r="AG18" s="1" t="n">
        <f aca="false">IF(LEN($W18)&gt;=7,CODE(MID($W18,7,1))*2-4,0)</f>
        <v>0</v>
      </c>
      <c r="AH18" s="1" t="n">
        <f aca="false">IF(LEN($W18)&gt;=8,CODE(MID($W18,8,1))*2-4,0)</f>
        <v>0</v>
      </c>
      <c r="AI18" s="1" t="n">
        <f aca="false">IF(LEN($W18)&gt;=9,CODE(MID($W18,9,1))*2-4,0)</f>
        <v>0</v>
      </c>
      <c r="AJ18" s="1" t="n">
        <f aca="false">IF(LEN($W18)&gt;=10,CODE(MID($W18,10,1))*2-4,0)</f>
        <v>0</v>
      </c>
      <c r="AK18" s="1" t="n">
        <f aca="false">IF(LEN($W18)&gt;=11,CODE(MID($W18,11,1))*2-4,0)</f>
        <v>0</v>
      </c>
      <c r="AL18" s="1" t="n">
        <f aca="false">IF(LEN($W18)&gt;=12,CODE(MID($W18,12,1))*2-4,0)</f>
        <v>0</v>
      </c>
      <c r="AM18" s="1" t="n">
        <f aca="false">IF(LEN($W18)&gt;=13,CODE(MID($W18,13,1))*2-4,0)</f>
        <v>0</v>
      </c>
      <c r="AN18" s="1" t="n">
        <f aca="false">IF(LEN($W18)&gt;=14,CODE(MID($W18,14,1))*2-4,0)</f>
        <v>0</v>
      </c>
      <c r="AO18" s="1" t="n">
        <f aca="false">IF(LEN($W18)&gt;=15,CODE(MID($W18,15,1))*2-4,0)</f>
        <v>0</v>
      </c>
      <c r="AP18" s="1" t="n">
        <f aca="false">IF(LEN($W18)&gt;=16,CODE(MID($W18,16,1))*2-4,0)</f>
        <v>0</v>
      </c>
      <c r="AQ18" s="1" t="n">
        <f aca="false">IF(LEN($W18)&gt;=17,CODE(MID($W18,17,1))*2-4,0)</f>
        <v>0</v>
      </c>
      <c r="AR18" s="1" t="n">
        <f aca="false">IF(LEN($W18)&gt;=18,CODE(MID($W18,18,1))*2-4,0)</f>
        <v>0</v>
      </c>
      <c r="AS18" s="1" t="n">
        <f aca="false">IF(LEN($W18)&gt;=19,CODE(MID($W18,19,1))*2-4,0)</f>
        <v>0</v>
      </c>
      <c r="AT18" s="1" t="n">
        <f aca="false">IF(LEN($W18)&gt;=20,CODE(MID($W18,20,1))*2-4,0)</f>
        <v>0</v>
      </c>
      <c r="AU18" s="1" t="n">
        <f aca="false">IF(LEN($W18)&gt;=21,CODE(MID($W18,21,1))*2-4,0)</f>
        <v>0</v>
      </c>
      <c r="AV18" s="1" t="n">
        <f aca="false">IF(LEN($W18)&gt;=22,CODE(MID($W18,22,1))*2-4,0)</f>
        <v>0</v>
      </c>
      <c r="AW18" s="1" t="n">
        <f aca="false">IF(LEN($W18)&gt;=23,CODE(MID($W18,23,1))*2-4,0)</f>
        <v>0</v>
      </c>
      <c r="AX18" s="1" t="n">
        <f aca="false">IF(LEN($W18)&gt;=24,CODE(MID($W18,24,1))*2-4,0)</f>
        <v>0</v>
      </c>
      <c r="DW18" s="1" t="n">
        <f aca="false">IF(AND(AA18=220,AB18=206,AC18=198,AD18=224,AE18=224,AF18=198,AG18=60,AH18=220,AI18=218,AJ18=230,AK18=208,AL18=190,AM18=196,AN18=198,AO18=0,AP18=0,AQ18=0,AR18=0,AS18=0,AT18=0,AU18=0,AV18=0,AW18=0,AX18=0,AY18=""),1,0)</f>
        <v>0</v>
      </c>
      <c r="DX18" s="1" t="n">
        <f aca="false">IF(SUM(AZ18,BX18)=0,1,0)</f>
        <v>1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(ABS(MIN(COUNTIF($AA18:$DV18,60),1)-1)+ABS(MIN(COUNTIF($AA18:$DV18,190),1)-1)+ABS(MIN(COUNTIF($AA18:$DV18,196),1)-1)+ABS(MIN(COUNTIF($AA18:$DV18,198),3)-3)+ABS(MIN(COUNTIF($AA18:$DV18,206),1)-1)+ABS(MIN(COUNTIF($AA18:$DV18,208),1)-1)+ABS(MIN(COUNTIF($AA18:$DV18,218),1)-1)+ABS(MIN(COUNTIF($AA18:$DV18,220),2)-2)+ABS(MIN(COUNTIF($AA18:$DV18,224),2)-2)+ABS(MIN(COUNTIF($AA18:$DV18,230),1)-1))+IF(LEN($W18)&gt;14,LEN($W18)-14,0)</f>
        <v>14</v>
      </c>
      <c r="FB18" s="1" t="n">
        <f aca="false">IF(AND(DW18*DX18*DY18*DZ18=0,FG18=1),0,0)</f>
        <v>0</v>
      </c>
      <c r="FC18" s="1" t="n">
        <f aca="false">IF(AND(AA18=220,AB18=206,AC18=198,AD18=224,AE18=224,AF18=198,AG18=60,AH18=220,AI18=218,AJ18=230,AK18=208,AL18=190,AM18=196,AN18=198,AO18=0,AP18=0,AQ18=0,AR18=0,AS18=0,AT18=0,AU18=0,AV18=0,AW18=0,AX18=0,AY18=""),1,0)</f>
        <v>0</v>
      </c>
      <c r="FD18" s="1" t="n">
        <f aca="false">IF(SUM(AZ18,BX18)=0,1,0)</f>
        <v>1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customFormat="false" ht="26.25" hidden="false" customHeight="tru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W19" s="1" t="str">
        <f aca="false">TRIM(LOWER($C$58))</f>
        <v/>
      </c>
      <c r="X19" s="1" t="str">
        <f aca="false">IF(W19="","?",IF($Y19=1,"Correct",IF(AND($Z19=$Y19,LEN(W19)=14),"Anagramme",IF($Z19=2,"Presque",IF($Z19=1,"Quasiment","Faux")))))</f>
        <v>?</v>
      </c>
      <c r="Y19" s="1" t="n">
        <f aca="false">MAX($DW19*$DX19*$DY19*$DZ19,$FG19)</f>
        <v>0</v>
      </c>
      <c r="Z19" s="1" t="n">
        <f aca="false">MIN((ABS(MIN(COUNTIF($AA19:$DV19,50),2)-2)+ABS(MIN(COUNTIF($AA19:$DV19,64),1)-1)+ABS(MIN(COUNTIF($AA19:$DV19,118),1)-1)+ABS(MIN(COUNTIF($AA19:$DV19,122),2)-2)+ABS(MIN(COUNTIF($AA19:$DV19,124),1)-1)+ABS(MIN(COUNTIF($AA19:$DV19,126),1)-1)+ABS(MIN(COUNTIF($AA19:$DV19,128),2)-2)+ABS(MIN(COUNTIF($AA19:$DV19,129),3)-3)+ABS(MIN(COUNTIF($AA19:$DV19,135),1)-1))+IF(LEN($W19)&gt;14,LEN($W19)-14,0),$EZ19)</f>
        <v>14</v>
      </c>
      <c r="AA19" s="1" t="n">
        <f aca="false">IF(LEN($W19)&gt;=1,CODE(MID($W19,1,1))+1+17,0)</f>
        <v>0</v>
      </c>
      <c r="AB19" s="1" t="n">
        <f aca="false">IF(LEN($W19)&gt;=2,CODE(MID($W19,2,1))+1+17,0)</f>
        <v>0</v>
      </c>
      <c r="AC19" s="1" t="n">
        <f aca="false">IF(LEN($W19)&gt;=3,CODE(MID($W19,3,1))+1+17,0)</f>
        <v>0</v>
      </c>
      <c r="AD19" s="1" t="n">
        <f aca="false">IF(LEN($W19)&gt;=4,CODE(MID($W19,4,1))+1+17,0)</f>
        <v>0</v>
      </c>
      <c r="AE19" s="1" t="n">
        <f aca="false">IF(LEN($W19)&gt;=5,CODE(MID($W19,5,1))+1+17,0)</f>
        <v>0</v>
      </c>
      <c r="AF19" s="1" t="n">
        <f aca="false">IF(LEN($W19)&gt;=6,CODE(MID($W19,6,1))+1+17,0)</f>
        <v>0</v>
      </c>
      <c r="AG19" s="1" t="n">
        <f aca="false">IF(LEN($W19)&gt;=7,CODE(MID($W19,7,1))+1+17,0)</f>
        <v>0</v>
      </c>
      <c r="AH19" s="1" t="n">
        <f aca="false">IF(LEN($W19)&gt;=8,CODE(MID($W19,8,1))+1+17,0)</f>
        <v>0</v>
      </c>
      <c r="AI19" s="1" t="n">
        <f aca="false">IF(LEN($W19)&gt;=9,CODE(MID($W19,9,1))+1+17,0)</f>
        <v>0</v>
      </c>
      <c r="AJ19" s="1" t="n">
        <f aca="false">IF(LEN($W19)&gt;=10,CODE(MID($W19,10,1))+1+17,0)</f>
        <v>0</v>
      </c>
      <c r="AK19" s="1" t="n">
        <f aca="false">IF(LEN($W19)&gt;=11,CODE(MID($W19,11,1))+1+17,0)</f>
        <v>0</v>
      </c>
      <c r="AL19" s="1" t="n">
        <f aca="false">IF(LEN($W19)&gt;=12,CODE(MID($W19,12,1))+1+17,0)</f>
        <v>0</v>
      </c>
      <c r="AM19" s="1" t="n">
        <f aca="false">IF(LEN($W19)&gt;=13,CODE(MID($W19,13,1))+1+17,0)</f>
        <v>0</v>
      </c>
      <c r="AN19" s="1" t="n">
        <f aca="false">IF(LEN($W19)&gt;=14,CODE(MID($W19,14,1))+1+17,0)</f>
        <v>0</v>
      </c>
      <c r="AO19" s="1" t="n">
        <f aca="false">IF(LEN($W19)&gt;=15,CODE(MID($W19,15,1))+1+17,0)</f>
        <v>0</v>
      </c>
      <c r="AP19" s="1" t="n">
        <f aca="false">IF(LEN($W19)&gt;=16,CODE(MID($W19,16,1))+1+17,0)</f>
        <v>0</v>
      </c>
      <c r="AQ19" s="1" t="n">
        <f aca="false">IF(LEN($W19)&gt;=17,CODE(MID($W19,17,1))+1+17,0)</f>
        <v>0</v>
      </c>
      <c r="AR19" s="1" t="n">
        <f aca="false">IF(LEN($W19)&gt;=18,CODE(MID($W19,18,1))+1+17,0)</f>
        <v>0</v>
      </c>
      <c r="AS19" s="1" t="n">
        <f aca="false">IF(LEN($W19)&gt;=19,CODE(MID($W19,19,1))+1+17,0)</f>
        <v>0</v>
      </c>
      <c r="AT19" s="1" t="n">
        <f aca="false">IF(LEN($W19)&gt;=20,CODE(MID($W19,20,1))+1+17,0)</f>
        <v>0</v>
      </c>
      <c r="AU19" s="1" t="n">
        <f aca="false">IF(LEN($W19)&gt;=21,CODE(MID($W19,21,1))+1+17,0)</f>
        <v>0</v>
      </c>
      <c r="AV19" s="1" t="n">
        <f aca="false">IF(LEN($W19)&gt;=22,CODE(MID($W19,22,1))+1+17,0)</f>
        <v>0</v>
      </c>
      <c r="AW19" s="1" t="n">
        <f aca="false">IF(LEN($W19)&gt;=23,CODE(MID($W19,23,1))+1+17,0)</f>
        <v>0</v>
      </c>
      <c r="AX19" s="1" t="n">
        <f aca="false">IF(LEN($W19)&gt;=24,CODE(MID($W19,24,1))+1+17,0)</f>
        <v>0</v>
      </c>
      <c r="DW19" s="1" t="n">
        <f aca="false">IF(AND(AA19=124,AB19=129,AC19=122,AD19=128,AE19=50,AF19=122,AG19=64,AH19=50,AI19=126,AJ19=129,AK19=135,AL19=118,AM19=129,AN19=128,AO19=0,AP19=0,AQ19=0,AR19=0,AS19=0,AT19=0,AU19=0,AV19=0,AW19=0,AX19=0,AY19=""),1,0)</f>
        <v>0</v>
      </c>
      <c r="DX19" s="1" t="n">
        <f aca="false">IF(SUM(AZ19,BX19)=0,1,0)</f>
        <v>1</v>
      </c>
      <c r="DY19" s="1" t="n">
        <f aca="false">IF(SUM(BY19,CW19)=0,1,0)</f>
        <v>1</v>
      </c>
      <c r="DZ19" s="1" t="n">
        <f aca="false">IF(SUM(CX19,DV19)=0,1,0)</f>
        <v>1</v>
      </c>
      <c r="EZ19" s="1" t="n">
        <f aca="false">(ABS(MIN(COUNTIF($AA19:$DV19,50),2)-2)+ABS(MIN(COUNTIF($AA19:$DV19,64),1)-1)+ABS(MIN(COUNTIF($AA19:$DV19,118),1)-1)+ABS(MIN(COUNTIF($AA19:$DV19,122),2)-2)+ABS(MIN(COUNTIF($AA19:$DV19,124),1)-1)+ABS(MIN(COUNTIF($AA19:$DV19,126),1)-1)+ABS(MIN(COUNTIF($AA19:$DV19,128),2)-2)+ABS(MIN(COUNTIF($AA19:$DV19,129),3)-3)+ABS(MIN(COUNTIF($AA19:$DV19,135),1)-1))+IF(LEN($W19)&gt;14,LEN($W19)-14,0)</f>
        <v>14</v>
      </c>
      <c r="FB19" s="1" t="n">
        <f aca="false">IF(AND(DW19*DX19*DY19*DZ19=0,FG19=1),0,0)</f>
        <v>0</v>
      </c>
      <c r="FC19" s="1" t="n">
        <f aca="false">IF(AND(AA19=124,AB19=129,AC19=122,AD19=128,AE19=50,AF19=122,AG19=64,AH19=50,AI19=126,AJ19=129,AK19=135,AL19=118,AM19=129,AN19=128,AO19=0,AP19=0,AQ19=0,AR19=0,AS19=0,AT19=0,AU19=0,AV19=0,AW19=0,AX19=0,AY19=""),1,0)</f>
        <v>0</v>
      </c>
      <c r="FD19" s="1" t="n">
        <f aca="false">IF(SUM(AZ19,BX19)=0,1,0)</f>
        <v>1</v>
      </c>
      <c r="FE19" s="1" t="n">
        <f aca="false">IF(SUM(BY19,CW19)=0,1,0)</f>
        <v>1</v>
      </c>
      <c r="FF19" s="1" t="n">
        <f aca="false">IF(SUM(CX19,DV19)=0,1,0)</f>
        <v>1</v>
      </c>
      <c r="FG19" s="1" t="n">
        <f aca="false">FC19*FD19*FE19*FF19</f>
        <v>0</v>
      </c>
    </row>
    <row r="20" customFormat="false" ht="26.25" hidden="false" customHeight="tru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W20" s="1" t="str">
        <f aca="false">TRIM(LOWER($G$58))</f>
        <v/>
      </c>
      <c r="X20" s="1" t="str">
        <f aca="false">IF(W20="","?",IF($Y20=1,"Correct",IF(AND($Z20=$Y20,LEN(W20)=6),"Anagramme",IF($Z20=1,"Quasiment","Faux"))))</f>
        <v>?</v>
      </c>
      <c r="Y20" s="1" t="n">
        <f aca="false">MAX($DW20*$DX20*$DY20*$DZ20,$FG20)</f>
        <v>0</v>
      </c>
      <c r="Z20" s="1" t="n">
        <f aca="false">MIN((ABS(MIN(COUNTIF($AA20:$DV20,43),1)-1)+ABS(MIN(COUNTIF($AA20:$DV20,110),1)-1)+ABS(MIN(COUNTIF($AA20:$DV20,112),1)-1)+ABS(MIN(COUNTIF($AA20:$DV20,116),1)-1)+ABS(MIN(COUNTIF($AA20:$DV20,119),1)-1)+ABS(MIN(COUNTIF($AA20:$DV20,125),1)-1))+IF(LEN($W20)&gt;6,LEN($W20)-6,0),$EZ20)</f>
        <v>6</v>
      </c>
      <c r="AA20" s="1" t="n">
        <f aca="false">IF(LEN($W20)&gt;=1,CODE(MID($W20,1,1))+2+9,0)</f>
        <v>0</v>
      </c>
      <c r="AB20" s="1" t="n">
        <f aca="false">IF(LEN($W20)&gt;=2,CODE(MID($W20,2,1))+2+9,0)</f>
        <v>0</v>
      </c>
      <c r="AC20" s="1" t="n">
        <f aca="false">IF(LEN($W20)&gt;=3,CODE(MID($W20,3,1))+2+9,0)</f>
        <v>0</v>
      </c>
      <c r="AD20" s="1" t="n">
        <f aca="false">IF(LEN($W20)&gt;=4,CODE(MID($W20,4,1))+2+9,0)</f>
        <v>0</v>
      </c>
      <c r="AE20" s="1" t="n">
        <f aca="false">IF(LEN($W20)&gt;=5,CODE(MID($W20,5,1))+2+9,0)</f>
        <v>0</v>
      </c>
      <c r="AF20" s="1" t="n">
        <f aca="false">IF(LEN($W20)&gt;=6,CODE(MID($W20,6,1))+2+9,0)</f>
        <v>0</v>
      </c>
      <c r="AG20" s="1" t="n">
        <f aca="false">IF(LEN($W20)&gt;=7,CODE(MID($W20,7,1))+2+9,0)</f>
        <v>0</v>
      </c>
      <c r="AH20" s="1" t="n">
        <f aca="false">IF(LEN($W20)&gt;=8,CODE(MID($W20,8,1))+2+9,0)</f>
        <v>0</v>
      </c>
      <c r="AI20" s="1" t="n">
        <f aca="false">IF(LEN($W20)&gt;=9,CODE(MID($W20,9,1))+2+9,0)</f>
        <v>0</v>
      </c>
      <c r="AJ20" s="1" t="n">
        <f aca="false">IF(LEN($W20)&gt;=10,CODE(MID($W20,10,1))+2+9,0)</f>
        <v>0</v>
      </c>
      <c r="AK20" s="1" t="n">
        <f aca="false">IF(LEN($W20)&gt;=11,CODE(MID($W20,11,1))+2+9,0)</f>
        <v>0</v>
      </c>
      <c r="AL20" s="1" t="n">
        <f aca="false">IF(LEN($W20)&gt;=12,CODE(MID($W20,12,1))+2+9,0)</f>
        <v>0</v>
      </c>
      <c r="AM20" s="1" t="n">
        <f aca="false">IF(LEN($W20)&gt;=13,CODE(MID($W20,13,1))+2+9,0)</f>
        <v>0</v>
      </c>
      <c r="AN20" s="1" t="n">
        <f aca="false">IF(LEN($W20)&gt;=14,CODE(MID($W20,14,1))+2+9,0)</f>
        <v>0</v>
      </c>
      <c r="AO20" s="1" t="n">
        <f aca="false">IF(LEN($W20)&gt;=15,CODE(MID($W20,15,1))+2+9,0)</f>
        <v>0</v>
      </c>
      <c r="AP20" s="1" t="n">
        <f aca="false">IF(LEN($W20)&gt;=16,CODE(MID($W20,16,1))+2+9,0)</f>
        <v>0</v>
      </c>
      <c r="DW20" s="1" t="n">
        <f aca="false">IF(AND(AA20=119,AB20=112,AC20=43,AD20=110,AE20=125,AF20=116,AG20=0,AH20=0,AI20=0,AJ20=0,AK20=0,AL20=0,AM20=0,AN20=0,AO20=0,AP20=0,AQ20="",AR20="",AS20="",AT20="",AU20="",AV20="",AW20="",AX20="",AY20=""),1,0)</f>
        <v>0</v>
      </c>
      <c r="DX20" s="1" t="n">
        <f aca="false">IF(SUM(AZ20,BX20)=0,1,0)</f>
        <v>1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(ABS(MIN(COUNTIF($AA20:$DV20,43),1)-1)+ABS(MIN(COUNTIF($AA20:$DV20,110),1)-1)+ABS(MIN(COUNTIF($AA20:$DV20,112),1)-1)+ABS(MIN(COUNTIF($AA20:$DV20,116),1)-1)+ABS(MIN(COUNTIF($AA20:$DV20,119),1)-1)+ABS(MIN(COUNTIF($AA20:$DV20,125),1)-1))+IF(LEN($W20)&gt;6,LEN($W20)-6,0)</f>
        <v>6</v>
      </c>
      <c r="FB20" s="1" t="n">
        <f aca="false">IF(AND(DW20*DX20*DY20*DZ20=0,FG20=1),0,0)</f>
        <v>0</v>
      </c>
      <c r="FC20" s="1" t="n">
        <f aca="false">IF(AND(AA20=119,AB20=112,AC20=43,AD20=110,AE20=125,AF20=116,AG20=0,AH20=0,AI20=0,AJ20=0,AK20=0,AL20=0,AM20=0,AN20=0,AO20=0,AP20=0,AQ20="",AR20="",AS20="",AT20="",AU20="",AV20="",AW20="",AX20="",AY20=""),1,0)</f>
        <v>0</v>
      </c>
      <c r="FD20" s="1" t="n">
        <f aca="false">IF(SUM(AZ20,BX20)=0,1,0)</f>
        <v>1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customFormat="false" ht="26.2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W21" s="1" t="str">
        <f aca="false">TRIM(LOWER($K$58))</f>
        <v/>
      </c>
      <c r="X21" s="1" t="str">
        <f aca="false">IF(W21="","?",IF($Y21=1,"Correct",IF(AND($Z21=$Y21,LEN(W21)=13),"Anagramme",IF($Z21=2,"Presque",IF($Z21=1,"Quasiment","Faux")))))</f>
        <v>?</v>
      </c>
      <c r="Y21" s="1" t="n">
        <f aca="false">MAX($DW21*$DX21*$DY21*$DZ21,$FG21)</f>
        <v>0</v>
      </c>
      <c r="Z21" s="1" t="n">
        <f aca="false">MIN((ABS(MIN(COUNTIF($AA21:$DV21,131),1)-1)+ABS(MIN(COUNTIF($AA21:$DV21,391),4)-4)+ABS(MIN(COUNTIF($AA21:$DV21,419),2)-2)+ABS(MIN(COUNTIF($AA21:$DV21,431),1)-1)+ABS(MIN(COUNTIF($AA21:$DV21,447),2)-2)+ABS(MIN(COUNTIF($AA21:$DV21,459),1)-1)+ABS(MIN(COUNTIF($AA21:$DV21,463),2)-2))+IF(LEN($W21)&gt;13,LEN($W21)-13,0),$EZ21)</f>
        <v>13</v>
      </c>
      <c r="AA21" s="1" t="n">
        <f aca="false">IF(LEN($W21)&gt;=1,CODE(MID($W21,1,1))*4+3,0)</f>
        <v>0</v>
      </c>
      <c r="AB21" s="1" t="n">
        <f aca="false">IF(LEN($W21)&gt;=2,CODE(MID($W21,2,1))*4+3,0)</f>
        <v>0</v>
      </c>
      <c r="AC21" s="1" t="n">
        <f aca="false">IF(LEN($W21)&gt;=3,CODE(MID($W21,3,1))*4+3,0)</f>
        <v>0</v>
      </c>
      <c r="AD21" s="1" t="n">
        <f aca="false">IF(LEN($W21)&gt;=4,CODE(MID($W21,4,1))*4+3,0)</f>
        <v>0</v>
      </c>
      <c r="AE21" s="1" t="n">
        <f aca="false">IF(LEN($W21)&gt;=5,CODE(MID($W21,5,1))*4+3,0)</f>
        <v>0</v>
      </c>
      <c r="AF21" s="1" t="n">
        <f aca="false">IF(LEN($W21)&gt;=6,CODE(MID($W21,6,1))*4+3,0)</f>
        <v>0</v>
      </c>
      <c r="AG21" s="1" t="n">
        <f aca="false">IF(LEN($W21)&gt;=7,CODE(MID($W21,7,1))*4+3,0)</f>
        <v>0</v>
      </c>
      <c r="AH21" s="1" t="n">
        <f aca="false">IF(LEN($W21)&gt;=8,CODE(MID($W21,8,1))*4+3,0)</f>
        <v>0</v>
      </c>
      <c r="AI21" s="1" t="n">
        <f aca="false">IF(LEN($W21)&gt;=9,CODE(MID($W21,9,1))*4+3,0)</f>
        <v>0</v>
      </c>
      <c r="AJ21" s="1" t="n">
        <f aca="false">IF(LEN($W21)&gt;=10,CODE(MID($W21,10,1))*4+3,0)</f>
        <v>0</v>
      </c>
      <c r="AK21" s="1" t="n">
        <f aca="false">IF(LEN($W21)&gt;=11,CODE(MID($W21,11,1))*4+3,0)</f>
        <v>0</v>
      </c>
      <c r="AL21" s="1" t="n">
        <f aca="false">IF(LEN($W21)&gt;=12,CODE(MID($W21,12,1))*4+3,0)</f>
        <v>0</v>
      </c>
      <c r="AM21" s="1" t="n">
        <f aca="false">IF(LEN($W21)&gt;=13,CODE(MID($W21,13,1))*4+3,0)</f>
        <v>0</v>
      </c>
      <c r="AN21" s="1" t="n">
        <f aca="false">IF(LEN($W21)&gt;=14,CODE(MID($W21,14,1))*4+3,0)</f>
        <v>0</v>
      </c>
      <c r="AO21" s="1" t="n">
        <f aca="false">IF(LEN($W21)&gt;=15,CODE(MID($W21,15,1))*4+3,0)</f>
        <v>0</v>
      </c>
      <c r="AP21" s="1" t="n">
        <f aca="false">IF(LEN($W21)&gt;=16,CODE(MID($W21,16,1))*4+3,0)</f>
        <v>0</v>
      </c>
      <c r="AQ21" s="1" t="n">
        <f aca="false">IF(LEN($W21)&gt;=17,CODE(MID($W21,17,1))*4+3,0)</f>
        <v>0</v>
      </c>
      <c r="AR21" s="1" t="n">
        <f aca="false">IF(LEN($W21)&gt;=18,CODE(MID($W21,18,1))*4+3,0)</f>
        <v>0</v>
      </c>
      <c r="AS21" s="1" t="n">
        <f aca="false">IF(LEN($W21)&gt;=19,CODE(MID($W21,19,1))*4+3,0)</f>
        <v>0</v>
      </c>
      <c r="AT21" s="1" t="n">
        <f aca="false">IF(LEN($W21)&gt;=20,CODE(MID($W21,20,1))*4+3,0)</f>
        <v>0</v>
      </c>
      <c r="AU21" s="1" t="n">
        <f aca="false">IF(LEN($W21)&gt;=21,CODE(MID($W21,21,1))*4+3,0)</f>
        <v>0</v>
      </c>
      <c r="AV21" s="1" t="n">
        <f aca="false">IF(LEN($W21)&gt;=22,CODE(MID($W21,22,1))*4+3,0)</f>
        <v>0</v>
      </c>
      <c r="AW21" s="1" t="n">
        <f aca="false">IF(LEN($W21)&gt;=23,CODE(MID($W21,23,1))*4+3,0)</f>
        <v>0</v>
      </c>
      <c r="DW21" s="1" t="n">
        <f aca="false">IF(AND(AA21=463,AB21=419,AC21=447,AD21=431,AE21=447,AF21=131,AG21=391,AH21=463,AI21=391,AJ21=419,AK21=391,AL21=459,AM21=391,AN21=0,AO21=0,AP21=0,AQ21=0,AR21=0,AS21=0,AT21=0,AU21=0,AV21=0,AW21=0,AX21="",AY21=""),1,0)</f>
        <v>0</v>
      </c>
      <c r="DX21" s="1" t="n">
        <f aca="false">IF(SUM(AZ21,BX21)=0,1,0)</f>
        <v>1</v>
      </c>
      <c r="DY21" s="1" t="n">
        <f aca="false">IF(SUM(BY21,CW21)=0,1,0)</f>
        <v>1</v>
      </c>
      <c r="DZ21" s="1" t="n">
        <f aca="false">IF(SUM(CX21,DV21)=0,1,0)</f>
        <v>1</v>
      </c>
      <c r="EZ21" s="1" t="n">
        <f aca="false">(ABS(MIN(COUNTIF($AA21:$DV21,131),1)-1)+ABS(MIN(COUNTIF($AA21:$DV21,391),4)-4)+ABS(MIN(COUNTIF($AA21:$DV21,419),2)-2)+ABS(MIN(COUNTIF($AA21:$DV21,431),1)-1)+ABS(MIN(COUNTIF($AA21:$DV21,447),2)-2)+ABS(MIN(COUNTIF($AA21:$DV21,459),1)-1)+ABS(MIN(COUNTIF($AA21:$DV21,463),2)-2))+IF(LEN($W21)&gt;13,LEN($W21)-13,0)</f>
        <v>13</v>
      </c>
      <c r="FB21" s="1" t="n">
        <f aca="false">IF(AND(DW21*DX21*DY21*DZ21=0,FG21=1),0,0)</f>
        <v>0</v>
      </c>
      <c r="FC21" s="1" t="n">
        <f aca="false">IF(AND(AA21=463,AB21=419,AC21=447,AD21=431,AE21=447,AF21=131,AG21=391,AH21=463,AI21=391,AJ21=419,AK21=391,AL21=459,AM21=391,AN21=0,AO21=0,AP21=0,AQ21=0,AR21=0,AS21=0,AT21=0,AU21=0,AV21=0,AW21=0,AX21="",AY21=""),1,0)</f>
        <v>0</v>
      </c>
      <c r="FD21" s="1" t="n">
        <f aca="false">IF(SUM(AZ21,BX21)=0,1,0)</f>
        <v>1</v>
      </c>
      <c r="FE21" s="1" t="n">
        <f aca="false">IF(SUM(BY21,CW21)=0,1,0)</f>
        <v>1</v>
      </c>
      <c r="FF21" s="1" t="n">
        <f aca="false">IF(SUM(CX21,DV21)=0,1,0)</f>
        <v>1</v>
      </c>
      <c r="FG21" s="1" t="n">
        <f aca="false">FC21*FD21*FE21*FF21</f>
        <v>0</v>
      </c>
    </row>
    <row r="22" customFormat="false" ht="26.25" hidden="false" customHeight="tru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W22" s="1" t="str">
        <f aca="false">TRIM(LOWER($C$69))</f>
        <v/>
      </c>
      <c r="X22" s="1" t="str">
        <f aca="false">IF(W22="","?",IF($Y22=1,"Correct",IF(AND($Z22=$Y22,LEN(W22)=16),"Anagramme",IF($Z22=2,"Presque",IF($Z22=1,"Quasiment","Faux")))))</f>
        <v>?</v>
      </c>
      <c r="Y22" s="1" t="n">
        <f aca="false">MAX($DW22*$DX22*$DY22*$DZ22,$FG22)</f>
        <v>0</v>
      </c>
      <c r="Z22" s="1" t="n">
        <f aca="false">MIN((ABS(MIN(COUNTIF($AA22:$DV22,27),1)-1)+ABS(MIN(COUNTIF($AA22:$DV22,92),1)-1)+ABS(MIN(COUNTIF($AA22:$DV22,96),3)-3)+ABS(MIN(COUNTIF($AA22:$DV22,98),1)-1)+ABS(MIN(COUNTIF($AA22:$DV22,99),1)-1)+ABS(MIN(COUNTIF($AA22:$DV22,100),1)-1)+ABS(MIN(COUNTIF($AA22:$DV22,104),1)-1)+ABS(MIN(COUNTIF($AA22:$DV22,105),2)-2)+ABS(MIN(COUNTIF($AA22:$DV22,109),1)-1)+ABS(MIN(COUNTIF($AA22:$DV22,110),1)-1)+ABS(MIN(COUNTIF($AA22:$DV22,111),1)-1)+ABS(MIN(COUNTIF($AA22:$DV22,114),1)-1)+ABS(MIN(COUNTIF($AA22:$DV22,116),1)-1))+IF(LEN($W22)&gt;16,LEN($W22)-16,0),$EZ22)</f>
        <v>16</v>
      </c>
      <c r="AA22" s="1" t="n">
        <f aca="false">IF(LEN($W22)&gt;=1,CODE(MID($W22,1,1))-5,0)</f>
        <v>0</v>
      </c>
      <c r="AB22" s="1" t="n">
        <f aca="false">IF(LEN($W22)&gt;=2,CODE(MID($W22,2,1))-5,0)</f>
        <v>0</v>
      </c>
      <c r="AC22" s="1" t="n">
        <f aca="false">IF(LEN($W22)&gt;=3,CODE(MID($W22,3,1))-5,0)</f>
        <v>0</v>
      </c>
      <c r="AD22" s="1" t="n">
        <f aca="false">IF(LEN($W22)&gt;=4,CODE(MID($W22,4,1))-5,0)</f>
        <v>0</v>
      </c>
      <c r="AE22" s="1" t="n">
        <f aca="false">IF(LEN($W22)&gt;=5,CODE(MID($W22,5,1))-5,0)</f>
        <v>0</v>
      </c>
      <c r="AF22" s="1" t="n">
        <f aca="false">IF(LEN($W22)&gt;=6,CODE(MID($W22,6,1))-5,0)</f>
        <v>0</v>
      </c>
      <c r="AG22" s="1" t="n">
        <f aca="false">IF(LEN($W22)&gt;=7,CODE(MID($W22,7,1))-5,0)</f>
        <v>0</v>
      </c>
      <c r="AH22" s="1" t="n">
        <f aca="false">IF(LEN($W22)&gt;=8,CODE(MID($W22,8,1))-5,0)</f>
        <v>0</v>
      </c>
      <c r="AI22" s="1" t="n">
        <f aca="false">IF(LEN($W22)&gt;=9,CODE(MID($W22,9,1))-5,0)</f>
        <v>0</v>
      </c>
      <c r="AJ22" s="1" t="n">
        <f aca="false">IF(LEN($W22)&gt;=10,CODE(MID($W22,10,1))-5,0)</f>
        <v>0</v>
      </c>
      <c r="AK22" s="1" t="n">
        <f aca="false">IF(LEN($W22)&gt;=11,CODE(MID($W22,11,1))-5,0)</f>
        <v>0</v>
      </c>
      <c r="AL22" s="1" t="n">
        <f aca="false">IF(LEN($W22)&gt;=12,CODE(MID($W22,12,1))-5,0)</f>
        <v>0</v>
      </c>
      <c r="AM22" s="1" t="n">
        <f aca="false">IF(LEN($W22)&gt;=13,CODE(MID($W22,13,1))-5,0)</f>
        <v>0</v>
      </c>
      <c r="AN22" s="1" t="n">
        <f aca="false">IF(LEN($W22)&gt;=14,CODE(MID($W22,14,1))-5,0)</f>
        <v>0</v>
      </c>
      <c r="AO22" s="1" t="n">
        <f aca="false">IF(LEN($W22)&gt;=15,CODE(MID($W22,15,1))-5,0)</f>
        <v>0</v>
      </c>
      <c r="AP22" s="1" t="n">
        <f aca="false">IF(LEN($W22)&gt;=16,CODE(MID($W22,16,1))-5,0)</f>
        <v>0</v>
      </c>
      <c r="AQ22" s="1" t="n">
        <f aca="false">IF(LEN($W22)&gt;=17,CODE(MID($W22,17,1))-5,0)</f>
        <v>0</v>
      </c>
      <c r="AR22" s="1" t="n">
        <f aca="false">IF(LEN($W22)&gt;=18,CODE(MID($W22,18,1))-5,0)</f>
        <v>0</v>
      </c>
      <c r="AS22" s="1" t="n">
        <f aca="false">IF(LEN($W22)&gt;=19,CODE(MID($W22,19,1))-5,0)</f>
        <v>0</v>
      </c>
      <c r="AT22" s="1" t="n">
        <f aca="false">IF(LEN($W22)&gt;=20,CODE(MID($W22,20,1))-5,0)</f>
        <v>0</v>
      </c>
      <c r="AU22" s="1" t="n">
        <f aca="false">IF(LEN($W22)&gt;=21,CODE(MID($W22,21,1))-5,0)</f>
        <v>0</v>
      </c>
      <c r="AV22" s="1" t="n">
        <f aca="false">IF(LEN($W22)&gt;=22,CODE(MID($W22,22,1))-5,0)</f>
        <v>0</v>
      </c>
      <c r="AW22" s="1" t="n">
        <f aca="false">IF(LEN($W22)&gt;=23,CODE(MID($W22,23,1))-5,0)</f>
        <v>0</v>
      </c>
      <c r="AX22" s="1" t="n">
        <f aca="false">IF(LEN($W22)&gt;=24,CODE(MID($W22,24,1))-5,0)</f>
        <v>0</v>
      </c>
      <c r="AY22" s="1" t="n">
        <f aca="false">IF(LEN($W22)&gt;=25,CODE(MID($W22,25,1))-5,0)</f>
        <v>0</v>
      </c>
      <c r="AZ22" s="1" t="n">
        <f aca="false">IF(LEN($W22)&gt;=26,CODE(MID($W22,26,1))-5,0)</f>
        <v>0</v>
      </c>
      <c r="DW22" s="1" t="n">
        <f aca="false">IF(AND(AA22=96,AB22=109,AC22=105,AD22=96,AE22=110,AF22=111,AG22=27,AH22=99,AI22=96,AJ22=104,AK22=100,AL22=105,AM22=98,AN22=114,AO22=92,AP22=116,AQ22=0,AR22=0,AS22=0,AT22=0,AU22=0,AV22=0,AW22=0,AX22=0,AY22=0),1,0)</f>
        <v>0</v>
      </c>
      <c r="DX22" s="1" t="n">
        <f aca="false">IF(SUM(AZ22,BX22)=0,1,0)</f>
        <v>1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(ABS(MIN(COUNTIF($AA22:$DV22,27),1)-1)+ABS(MIN(COUNTIF($AA22:$DV22,92),1)-1)+ABS(MIN(COUNTIF($AA22:$DV22,96),3)-3)+ABS(MIN(COUNTIF($AA22:$DV22,98),1)-1)+ABS(MIN(COUNTIF($AA22:$DV22,99),1)-1)+ABS(MIN(COUNTIF($AA22:$DV22,100),1)-1)+ABS(MIN(COUNTIF($AA22:$DV22,104),1)-1)+ABS(MIN(COUNTIF($AA22:$DV22,105),2)-2)+ABS(MIN(COUNTIF($AA22:$DV22,109),1)-1)+ABS(MIN(COUNTIF($AA22:$DV22,110),1)-1)+ABS(MIN(COUNTIF($AA22:$DV22,111),1)-1)+ABS(MIN(COUNTIF($AA22:$DV22,114),1)-1)+ABS(MIN(COUNTIF($AA22:$DV22,116),1)-1))+IF(LEN($W22)&gt;16,LEN($W22)-16,0)</f>
        <v>16</v>
      </c>
      <c r="FB22" s="1" t="n">
        <f aca="false">IF(AND(DW22*DX22*DY22*DZ22=0,FG22=1),0,0)</f>
        <v>0</v>
      </c>
      <c r="FC22" s="1" t="n">
        <f aca="false">IF(AND(AA22=96,AB22=109,AC22=105,AD22=96,AE22=110,AF22=111,AG22=27,AH22=99,AI22=96,AJ22=104,AK22=100,AL22=105,AM22=98,AN22=114,AO22=92,AP22=116,AQ22=0,AR22=0,AS22=0,AT22=0,AU22=0,AV22=0,AW22=0,AX22=0,AY22=0),1,0)</f>
        <v>0</v>
      </c>
      <c r="FD22" s="1" t="n">
        <f aca="false">IF(SUM(AZ22,BX22)=0,1,0)</f>
        <v>1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customFormat="false" ht="26.25" hidden="false" customHeight="tru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W23" s="1" t="str">
        <f aca="false">TRIM(LOWER($G$69))</f>
        <v/>
      </c>
      <c r="X23" s="1" t="str">
        <f aca="false">IF(W23="","?",IF($Y23=1,"Correct",IF(AND($Z23=$Y23,LEN(W23)=21),"Anagramme",IF($Z23=3,"A Peu Près",IF($Z23=2,"Presque",IF($Z23=1,"Quasiment","Faux"))))))</f>
        <v>?</v>
      </c>
      <c r="Y23" s="1" t="n">
        <f aca="false">MAX($DW23*$DX23*$DY23*$DZ23,$FG23)</f>
        <v>0</v>
      </c>
      <c r="Z23" s="1" t="n">
        <f aca="false">MIN((ABS(MIN(COUNTIF($AA23:$DV23,56),2)-2)+ABS(MIN(COUNTIF($AA23:$DV23,121),3)-3)+ABS(MIN(COUNTIF($AA23:$DV23,123),1)-1)+ABS(MIN(COUNTIF($AA23:$DV23,124),1)-1)+ABS(MIN(COUNTIF($AA23:$DV23,129),2)-2)+ABS(MIN(COUNTIF($AA23:$DV23,130),1)-1)+ABS(MIN(COUNTIF($AA23:$DV23,132),1)-1)+ABS(MIN(COUNTIF($AA23:$DV23,134),2)-2)+ABS(MIN(COUNTIF($AA23:$DV23,135),2)-2)+ABS(MIN(COUNTIF($AA23:$DV23,136),2)-2)+ABS(MIN(COUNTIF($AA23:$DV23,140),2)-2)+ABS(MIN(COUNTIF($AA23:$DV23,141),2)-2))+IF(LEN($W23)&gt;21,LEN($W23)-21,0),$EZ23)</f>
        <v>21</v>
      </c>
      <c r="AA23" s="1" t="n">
        <f aca="false">IF(LEN($W23)&gt;=1,9+15+1*CODE(MID($W23,1,1)),0)</f>
        <v>0</v>
      </c>
      <c r="AB23" s="1" t="n">
        <f aca="false">IF(LEN($W23)&gt;=2,9+15+1*CODE(MID($W23,2,1)),0)</f>
        <v>0</v>
      </c>
      <c r="AC23" s="1" t="n">
        <f aca="false">IF(LEN($W23)&gt;=3,9+15+1*CODE(MID($W23,3,1)),0)</f>
        <v>0</v>
      </c>
      <c r="AD23" s="1" t="n">
        <f aca="false">IF(LEN($W23)&gt;=4,9+15+1*CODE(MID($W23,4,1)),0)</f>
        <v>0</v>
      </c>
      <c r="AE23" s="1" t="n">
        <f aca="false">IF(LEN($W23)&gt;=5,9+15+1*CODE(MID($W23,5,1)),0)</f>
        <v>0</v>
      </c>
      <c r="AF23" s="1" t="n">
        <f aca="false">IF(LEN($W23)&gt;=6,9+15+1*CODE(MID($W23,6,1)),0)</f>
        <v>0</v>
      </c>
      <c r="AG23" s="1" t="n">
        <f aca="false">IF(LEN($W23)&gt;=7,9+15+1*CODE(MID($W23,7,1)),0)</f>
        <v>0</v>
      </c>
      <c r="AH23" s="1" t="n">
        <f aca="false">IF(LEN($W23)&gt;=8,9+15+1*CODE(MID($W23,8,1)),0)</f>
        <v>0</v>
      </c>
      <c r="AI23" s="1" t="n">
        <f aca="false">IF(LEN($W23)&gt;=9,9+15+1*CODE(MID($W23,9,1)),0)</f>
        <v>0</v>
      </c>
      <c r="AJ23" s="1" t="n">
        <f aca="false">IF(LEN($W23)&gt;=10,9+15+1*CODE(MID($W23,10,1)),0)</f>
        <v>0</v>
      </c>
      <c r="AK23" s="1" t="n">
        <f aca="false">IF(LEN($W23)&gt;=11,9+15+1*CODE(MID($W23,11,1)),0)</f>
        <v>0</v>
      </c>
      <c r="AL23" s="1" t="n">
        <f aca="false">IF(LEN($W23)&gt;=12,9+15+1*CODE(MID($W23,12,1)),0)</f>
        <v>0</v>
      </c>
      <c r="AM23" s="1" t="n">
        <f aca="false">IF(LEN($W23)&gt;=13,9+15+1*CODE(MID($W23,13,1)),0)</f>
        <v>0</v>
      </c>
      <c r="AN23" s="1" t="n">
        <f aca="false">IF(LEN($W23)&gt;=14,9+15+1*CODE(MID($W23,14,1)),0)</f>
        <v>0</v>
      </c>
      <c r="AO23" s="1" t="n">
        <f aca="false">IF(LEN($W23)&gt;=15,9+15+1*CODE(MID($W23,15,1)),0)</f>
        <v>0</v>
      </c>
      <c r="AP23" s="1" t="n">
        <f aca="false">IF(LEN($W23)&gt;=16,9+15+1*CODE(MID($W23,16,1)),0)</f>
        <v>0</v>
      </c>
      <c r="AQ23" s="1" t="n">
        <f aca="false">IF(LEN($W23)&gt;=17,9+15+1*CODE(MID($W23,17,1)),0)</f>
        <v>0</v>
      </c>
      <c r="AR23" s="1" t="n">
        <f aca="false">IF(LEN($W23)&gt;=18,9+15+1*CODE(MID($W23,18,1)),0)</f>
        <v>0</v>
      </c>
      <c r="AS23" s="1" t="n">
        <f aca="false">IF(LEN($W23)&gt;=19,9+15+1*CODE(MID($W23,19,1)),0)</f>
        <v>0</v>
      </c>
      <c r="AT23" s="1" t="n">
        <f aca="false">IF(LEN($W23)&gt;=20,9+15+1*CODE(MID($W23,20,1)),0)</f>
        <v>0</v>
      </c>
      <c r="AU23" s="1" t="n">
        <f aca="false">IF(LEN($W23)&gt;=21,9+15+1*CODE(MID($W23,21,1)),0)</f>
        <v>0</v>
      </c>
      <c r="AV23" s="1" t="n">
        <f aca="false">IF(LEN($W23)&gt;=22,9+15+1*CODE(MID($W23,22,1)),0)</f>
        <v>0</v>
      </c>
      <c r="AW23" s="1" t="n">
        <f aca="false">IF(LEN($W23)&gt;=23,9+15+1*CODE(MID($W23,23,1)),0)</f>
        <v>0</v>
      </c>
      <c r="AX23" s="1" t="n">
        <f aca="false">IF(LEN($W23)&gt;=24,9+15+1*CODE(MID($W23,24,1)),0)</f>
        <v>0</v>
      </c>
      <c r="AY23" s="1" t="n">
        <f aca="false">IF(LEN($W23)&gt;=25,9+15+1*CODE(MID($W23,25,1)),0)</f>
        <v>0</v>
      </c>
      <c r="AZ23" s="1" t="n">
        <f aca="false">IF(LEN($W23)&gt;=26,9+15+1*CODE(MID($W23,26,1)),0)</f>
        <v>0</v>
      </c>
      <c r="BA23" s="1" t="n">
        <f aca="false">IF(LEN($W23)&gt;=27,9+15+1*CODE(MID($W23,27,1)),0)</f>
        <v>0</v>
      </c>
      <c r="BB23" s="1" t="n">
        <f aca="false">IF(LEN($W23)&gt;=28,9+15+1*CODE(MID($W23,28,1)),0)</f>
        <v>0</v>
      </c>
      <c r="BC23" s="1" t="n">
        <f aca="false">IF(LEN($W23)&gt;=29,9+15+1*CODE(MID($W23,29,1)),0)</f>
        <v>0</v>
      </c>
      <c r="BD23" s="1" t="n">
        <f aca="false">IF(LEN($W23)&gt;=30,9+15+1*CODE(MID($W23,30,1)),0)</f>
        <v>0</v>
      </c>
      <c r="BE23" s="1" t="n">
        <f aca="false">IF(LEN($W23)&gt;=31,9+15+1*CODE(MID($W23,31,1)),0)</f>
        <v>0</v>
      </c>
      <c r="DW23" s="1" t="n">
        <f aca="false">IF(AND(AA23=123,AB23=121,AC23=136,AD23=129,AE23=140,AF23=141,AG23=132,AH23=121,AI23=140,AJ23=129,AK23=135,AL23=134,AM23=56,AN23=124,AO23=141,AP23=56,AQ23=130,AR23=121,AS23=136,AT23=135,AU23=134,AV23=0,AW23=0,AX23=0,AY23=0),1,0)</f>
        <v>0</v>
      </c>
      <c r="DX23" s="1" t="n">
        <f aca="false">IF(SUM(AZ23,BX23)=0,1,0)</f>
        <v>1</v>
      </c>
      <c r="DY23" s="1" t="n">
        <f aca="false">IF(SUM(BY23,CW23)=0,1,0)</f>
        <v>1</v>
      </c>
      <c r="DZ23" s="1" t="n">
        <f aca="false">IF(SUM(CX23,DV23)=0,1,0)</f>
        <v>1</v>
      </c>
      <c r="EZ23" s="1" t="n">
        <f aca="false">(ABS(MIN(COUNTIF($AA23:$DV23,56),2)-2)+ABS(MIN(COUNTIF($AA23:$DV23,121),3)-3)+ABS(MIN(COUNTIF($AA23:$DV23,123),1)-1)+ABS(MIN(COUNTIF($AA23:$DV23,124),1)-1)+ABS(MIN(COUNTIF($AA23:$DV23,129),2)-2)+ABS(MIN(COUNTIF($AA23:$DV23,130),1)-1)+ABS(MIN(COUNTIF($AA23:$DV23,132),1)-1)+ABS(MIN(COUNTIF($AA23:$DV23,134),2)-2)+ABS(MIN(COUNTIF($AA23:$DV23,135),2)-2)+ABS(MIN(COUNTIF($AA23:$DV23,136),2)-2)+ABS(MIN(COUNTIF($AA23:$DV23,140),2)-2)+ABS(MIN(COUNTIF($AA23:$DV23,141),2)-2))+IF(LEN($W23)&gt;21,LEN($W23)-21,0)</f>
        <v>21</v>
      </c>
      <c r="FB23" s="1" t="n">
        <f aca="false">IF(AND(DW23*DX23*DY23*DZ23=0,FG23=1),0,0)</f>
        <v>0</v>
      </c>
      <c r="FC23" s="1" t="n">
        <f aca="false">IF(AND(AA23=123,AB23=121,AC23=136,AD23=129,AE23=140,AF23=141,AG23=132,AH23=121,AI23=140,AJ23=129,AK23=135,AL23=134,AM23=56,AN23=124,AO23=141,AP23=56,AQ23=130,AR23=121,AS23=136,AT23=135,AU23=134,AV23=0,AW23=0,AX23=0,AY23=0),1,0)</f>
        <v>0</v>
      </c>
      <c r="FD23" s="1" t="n">
        <f aca="false">IF(SUM(AZ23,BX23)=0,1,0)</f>
        <v>1</v>
      </c>
      <c r="FE23" s="1" t="n">
        <f aca="false">IF(SUM(BY23,CW23)=0,1,0)</f>
        <v>1</v>
      </c>
      <c r="FF23" s="1" t="n">
        <f aca="false">IF(SUM(CX23,DV23)=0,1,0)</f>
        <v>1</v>
      </c>
      <c r="FG23" s="1" t="n">
        <f aca="false">FC23*FD23*FE23*FF23</f>
        <v>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W24" s="1" t="str">
        <f aca="false">TRIM(LOWER($K$69))</f>
        <v/>
      </c>
      <c r="X24" s="1" t="str">
        <f aca="false">IF(W24="","?",IF($Y24=1,"Correct",IF(AND($Z24=$Y24,LEN(W24)=22),"Anagramme",IF($Z24=3,"A Peu Près",IF($Z24=2,"Presque",IF($Z24=1,"Quasiment","Faux"))))))</f>
        <v>?</v>
      </c>
      <c r="Y24" s="1" t="n">
        <f aca="false">MAX($DW24*$DX24*$DY24*$DZ24,$FG24)</f>
        <v>0</v>
      </c>
      <c r="Z24" s="1" t="n">
        <f aca="false">MIN((ABS(MIN(COUNTIF($AA24:$DV24,92),1)-1)+ABS(MIN(COUNTIF($AA24:$DV24,131),1)-1)+ABS(MIN(COUNTIF($AA24:$DV24,287),1)-1)+ABS(MIN(COUNTIF($AA24:$DV24,296),1)-1)+ABS(MIN(COUNTIF($AA24:$DV24,299),5)-5)+ABS(MIN(COUNTIF($AA24:$DV24,302),1)-1)+ABS(MIN(COUNTIF($AA24:$DV24,311),3)-3)+ABS(MIN(COUNTIF($AA24:$DV24,320),1)-1)+ABS(MIN(COUNTIF($AA24:$DV24,326),4)-4)+ABS(MIN(COUNTIF($AA24:$DV24,332),1)-1)+ABS(MIN(COUNTIF($AA24:$DV24,338),2)-2)+ABS(MIN(COUNTIF($AA24:$DV24,344),1)-1))+IF(LEN($W24)&gt;22,LEN($W24)-22,0),$EZ24)</f>
        <v>22</v>
      </c>
      <c r="AA24" s="1" t="n">
        <f aca="false">IF(LEN($W24)&gt;=1,CODE(MID($W24,1,1))*3-4,0)</f>
        <v>0</v>
      </c>
      <c r="AB24" s="1" t="n">
        <f aca="false">IF(LEN($W24)&gt;=2,CODE(MID($W24,2,1))*3-4,0)</f>
        <v>0</v>
      </c>
      <c r="AC24" s="1" t="n">
        <f aca="false">IF(LEN($W24)&gt;=3,CODE(MID($W24,3,1))*3-4,0)</f>
        <v>0</v>
      </c>
      <c r="AD24" s="1" t="n">
        <f aca="false">IF(LEN($W24)&gt;=4,CODE(MID($W24,4,1))*3-4,0)</f>
        <v>0</v>
      </c>
      <c r="AE24" s="1" t="n">
        <f aca="false">IF(LEN($W24)&gt;=5,CODE(MID($W24,5,1))*3-4,0)</f>
        <v>0</v>
      </c>
      <c r="AF24" s="1" t="n">
        <f aca="false">IF(LEN($W24)&gt;=6,CODE(MID($W24,6,1))*3-4,0)</f>
        <v>0</v>
      </c>
      <c r="AG24" s="1" t="n">
        <f aca="false">IF(LEN($W24)&gt;=7,CODE(MID($W24,7,1))*3-4,0)</f>
        <v>0</v>
      </c>
      <c r="AH24" s="1" t="n">
        <f aca="false">IF(LEN($W24)&gt;=8,CODE(MID($W24,8,1))*3-4,0)</f>
        <v>0</v>
      </c>
      <c r="AI24" s="1" t="n">
        <f aca="false">IF(LEN($W24)&gt;=9,CODE(MID($W24,9,1))*3-4,0)</f>
        <v>0</v>
      </c>
      <c r="AJ24" s="1" t="n">
        <f aca="false">IF(LEN($W24)&gt;=10,CODE(MID($W24,10,1))*3-4,0)</f>
        <v>0</v>
      </c>
      <c r="AK24" s="1" t="n">
        <f aca="false">IF(LEN($W24)&gt;=11,CODE(MID($W24,11,1))*3-4,0)</f>
        <v>0</v>
      </c>
      <c r="AL24" s="1" t="n">
        <f aca="false">IF(LEN($W24)&gt;=12,CODE(MID($W24,12,1))*3-4,0)</f>
        <v>0</v>
      </c>
      <c r="AM24" s="1" t="n">
        <f aca="false">IF(LEN($W24)&gt;=13,CODE(MID($W24,13,1))*3-4,0)</f>
        <v>0</v>
      </c>
      <c r="AN24" s="1" t="n">
        <f aca="false">IF(LEN($W24)&gt;=14,CODE(MID($W24,14,1))*3-4,0)</f>
        <v>0</v>
      </c>
      <c r="AO24" s="1" t="n">
        <f aca="false">IF(LEN($W24)&gt;=15,CODE(MID($W24,15,1))*3-4,0)</f>
        <v>0</v>
      </c>
      <c r="AP24" s="1" t="n">
        <f aca="false">IF(LEN($W24)&gt;=16,CODE(MID($W24,16,1))*3-4,0)</f>
        <v>0</v>
      </c>
      <c r="AQ24" s="1" t="n">
        <f aca="false">IF(LEN($W24)&gt;=17,CODE(MID($W24,17,1))*3-4,0)</f>
        <v>0</v>
      </c>
      <c r="AR24" s="1" t="n">
        <f aca="false">IF(LEN($W24)&gt;=18,CODE(MID($W24,18,1))*3-4,0)</f>
        <v>0</v>
      </c>
      <c r="AS24" s="1" t="n">
        <f aca="false">IF(LEN($W24)&gt;=19,CODE(MID($W24,19,1))*3-4,0)</f>
        <v>0</v>
      </c>
      <c r="AT24" s="1" t="n">
        <f aca="false">IF(LEN($W24)&gt;=20,CODE(MID($W24,20,1))*3-4,0)</f>
        <v>0</v>
      </c>
      <c r="AU24" s="1" t="n">
        <f aca="false">IF(LEN($W24)&gt;=21,CODE(MID($W24,21,1))*3-4,0)</f>
        <v>0</v>
      </c>
      <c r="AV24" s="1" t="n">
        <f aca="false">IF(LEN($W24)&gt;=22,CODE(MID($W24,22,1))*3-4,0)</f>
        <v>0</v>
      </c>
      <c r="AW24" s="1" t="n">
        <f aca="false">IF(LEN($W24)&gt;=23,CODE(MID($W24,23,1))*3-4,0)</f>
        <v>0</v>
      </c>
      <c r="AX24" s="1" t="n">
        <f aca="false">IF(LEN($W24)&gt;=24,CODE(MID($W24,24,1))*3-4,0)</f>
        <v>0</v>
      </c>
      <c r="AY24" s="1" t="n">
        <f aca="false">IF(LEN($W24)&gt;=25,CODE(MID($W24,25,1))*3-4,0)</f>
        <v>0</v>
      </c>
      <c r="AZ24" s="1" t="n">
        <f aca="false">IF(LEN($W24)&gt;=26,CODE(MID($W24,26,1))*3-4,0)</f>
        <v>0</v>
      </c>
      <c r="BA24" s="1" t="n">
        <f aca="false">IF(LEN($W24)&gt;=27,CODE(MID($W24,27,1))*3-4,0)</f>
        <v>0</v>
      </c>
      <c r="BB24" s="1" t="n">
        <f aca="false">IF(LEN($W24)&gt;=28,CODE(MID($W24,28,1))*3-4,0)</f>
        <v>0</v>
      </c>
      <c r="BC24" s="1" t="n">
        <f aca="false">IF(LEN($W24)&gt;=29,CODE(MID($W24,29,1))*3-4,0)</f>
        <v>0</v>
      </c>
      <c r="BD24" s="1" t="n">
        <f aca="false">IF(LEN($W24)&gt;=30,CODE(MID($W24,30,1))*3-4,0)</f>
        <v>0</v>
      </c>
      <c r="BE24" s="1" t="n">
        <f aca="false">IF(LEN($W24)&gt;=31,CODE(MID($W24,31,1))*3-4,0)</f>
        <v>0</v>
      </c>
      <c r="BF24" s="1" t="n">
        <f aca="false">IF(LEN($W24)&gt;=32,CODE(MID($W24,32,1))*3-4,0)</f>
        <v>0</v>
      </c>
      <c r="DW24" s="1" t="n">
        <f aca="false">IF(AND(AA24=332,AB24=311,AC24=299,AD24=338,AE24=338,AF24=299,AG24=131,AH24=299,AI24=344,AJ24=311,AK24=299,AL24=326,AM24=326,AN24=299,AO24=92,AP24=302,AQ24=320,AR24=287,AS24=326,AT24=296,AU24=311,AV24=326,AW24=0,AX24=0,AY24=0),1,0)</f>
        <v>0</v>
      </c>
      <c r="DX24" s="1" t="n">
        <f aca="false">IF(SUM(AZ24,BX24)=0,1,0)</f>
        <v>1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(ABS(MIN(COUNTIF($AA24:$DV24,92),1)-1)+ABS(MIN(COUNTIF($AA24:$DV24,131),1)-1)+ABS(MIN(COUNTIF($AA24:$DV24,287),1)-1)+ABS(MIN(COUNTIF($AA24:$DV24,296),1)-1)+ABS(MIN(COUNTIF($AA24:$DV24,299),5)-5)+ABS(MIN(COUNTIF($AA24:$DV24,302),1)-1)+ABS(MIN(COUNTIF($AA24:$DV24,311),3)-3)+ABS(MIN(COUNTIF($AA24:$DV24,320),1)-1)+ABS(MIN(COUNTIF($AA24:$DV24,326),4)-4)+ABS(MIN(COUNTIF($AA24:$DV24,332),1)-1)+ABS(MIN(COUNTIF($AA24:$DV24,338),2)-2)+ABS(MIN(COUNTIF($AA24:$DV24,344),1)-1))+IF(LEN($W24)&gt;22,LEN($W24)-22,0)</f>
        <v>22</v>
      </c>
      <c r="FB24" s="1" t="n">
        <f aca="false">IF(AND(DW24*DX24*DY24*DZ24=0,FG24=1),0,0)</f>
        <v>0</v>
      </c>
      <c r="FC24" s="1" t="n">
        <f aca="false">IF(AND(AA24=332,AB24=311,AC24=299,AD24=338,AE24=338,AF24=299,AG24=131,AH24=299,AI24=344,AJ24=311,AK24=299,AL24=326,AM24=326,AN24=299,AO24=92,AP24=302,AQ24=320,AR24=287,AS24=326,AT24=296,AU24=311,AV24=326,AW24=0,AX24=0,AY24=0),1,0)</f>
        <v>0</v>
      </c>
      <c r="FD24" s="1" t="n">
        <f aca="false">IF(SUM(AZ24,BX24)=0,1,0)</f>
        <v>1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customFormat="false" ht="12.75" hidden="false" customHeight="false" outlineLevel="0" collapsed="false">
      <c r="B25" s="2" t="n">
        <v>4</v>
      </c>
      <c r="C25" s="10"/>
      <c r="D25" s="10"/>
      <c r="E25" s="10"/>
      <c r="F25" s="2" t="n">
        <v>5</v>
      </c>
      <c r="G25" s="10"/>
      <c r="H25" s="10"/>
      <c r="I25" s="10"/>
      <c r="J25" s="2" t="n">
        <v>6</v>
      </c>
      <c r="K25" s="10"/>
      <c r="L25" s="10"/>
      <c r="M25" s="10"/>
      <c r="N25" s="2"/>
      <c r="W25" s="1" t="str">
        <f aca="false">TRIM(LOWER($C$80))</f>
        <v/>
      </c>
      <c r="X25" s="1" t="str">
        <f aca="false">IF(W25="","?",IF($Y25=1,"Correct",IF(AND($Z25=$Y25,LEN(W25)=23),"Anagramme",IF($Z25=3,"A Peu Près",IF($Z25=2,"Presque",IF($Z25=1,"Quasiment","Faux"))))))</f>
        <v>?</v>
      </c>
      <c r="Y25" s="1" t="n">
        <f aca="false">MAX($DW25*$DX25*$DY25*$DZ25,$FG25)</f>
        <v>0</v>
      </c>
      <c r="Z25" s="1" t="n">
        <f aca="false">MIN((ABS(MIN(COUNTIF($AA25:$DV25,60),3)-3)+ABS(MIN(COUNTIF($AA25:$DV25,66),1)-1)+ABS(MIN(COUNTIF($AA25:$DV25,125),3)-3)+ABS(MIN(COUNTIF($AA25:$DV25,128),1)-1)+ABS(MIN(COUNTIF($AA25:$DV25,129),3)-3)+ABS(MIN(COUNTIF($AA25:$DV25,131),1)-1)+ABS(MIN(COUNTIF($AA25:$DV25,136),1)-1)+ABS(MIN(COUNTIF($AA25:$DV25,138),3)-3)+ABS(MIN(COUNTIF($AA25:$DV25,142),2)-2)+ABS(MIN(COUNTIF($AA25:$DV25,143),2)-2)+ABS(MIN(COUNTIF($AA25:$DV25,146),2)-2)+ABS(MIN(COUNTIF($AA25:$DV25,149),1)-1))+IF(LEN($W25)&gt;23,LEN($W25)-23,0),$EZ25)</f>
        <v>23</v>
      </c>
      <c r="AA25" s="1" t="n">
        <f aca="false">IF(LEN($W25)&gt;=1,CODE(MID($W25,1,1))+11+17,0)</f>
        <v>0</v>
      </c>
      <c r="AB25" s="1" t="n">
        <f aca="false">IF(LEN($W25)&gt;=2,CODE(MID($W25,2,1))+11+17,0)</f>
        <v>0</v>
      </c>
      <c r="AC25" s="1" t="n">
        <f aca="false">IF(LEN($W25)&gt;=3,CODE(MID($W25,3,1))+11+17,0)</f>
        <v>0</v>
      </c>
      <c r="AD25" s="1" t="n">
        <f aca="false">IF(LEN($W25)&gt;=4,CODE(MID($W25,4,1))+11+17,0)</f>
        <v>0</v>
      </c>
      <c r="AE25" s="1" t="n">
        <f aca="false">IF(LEN($W25)&gt;=5,CODE(MID($W25,5,1))+11+17,0)</f>
        <v>0</v>
      </c>
      <c r="AF25" s="1" t="n">
        <f aca="false">IF(LEN($W25)&gt;=6,CODE(MID($W25,6,1))+11+17,0)</f>
        <v>0</v>
      </c>
      <c r="AG25" s="1" t="n">
        <f aca="false">IF(LEN($W25)&gt;=7,CODE(MID($W25,7,1))+11+17,0)</f>
        <v>0</v>
      </c>
      <c r="AH25" s="1" t="n">
        <f aca="false">IF(LEN($W25)&gt;=8,CODE(MID($W25,8,1))+11+17,0)</f>
        <v>0</v>
      </c>
      <c r="AI25" s="1" t="n">
        <f aca="false">IF(LEN($W25)&gt;=9,CODE(MID($W25,9,1))+11+17,0)</f>
        <v>0</v>
      </c>
      <c r="AJ25" s="1" t="n">
        <f aca="false">IF(LEN($W25)&gt;=10,CODE(MID($W25,10,1))+11+17,0)</f>
        <v>0</v>
      </c>
      <c r="AK25" s="1" t="n">
        <f aca="false">IF(LEN($W25)&gt;=11,CODE(MID($W25,11,1))+11+17,0)</f>
        <v>0</v>
      </c>
      <c r="AL25" s="1" t="n">
        <f aca="false">IF(LEN($W25)&gt;=12,CODE(MID($W25,12,1))+11+17,0)</f>
        <v>0</v>
      </c>
      <c r="AM25" s="1" t="n">
        <f aca="false">IF(LEN($W25)&gt;=13,CODE(MID($W25,13,1))+11+17,0)</f>
        <v>0</v>
      </c>
      <c r="AN25" s="1" t="n">
        <f aca="false">IF(LEN($W25)&gt;=14,CODE(MID($W25,14,1))+11+17,0)</f>
        <v>0</v>
      </c>
      <c r="AO25" s="1" t="n">
        <f aca="false">IF(LEN($W25)&gt;=15,CODE(MID($W25,15,1))+11+17,0)</f>
        <v>0</v>
      </c>
      <c r="AP25" s="1" t="n">
        <f aca="false">IF(LEN($W25)&gt;=16,CODE(MID($W25,16,1))+11+17,0)</f>
        <v>0</v>
      </c>
      <c r="AQ25" s="1" t="n">
        <f aca="false">IF(LEN($W25)&gt;=17,CODE(MID($W25,17,1))+11+17,0)</f>
        <v>0</v>
      </c>
      <c r="AR25" s="1" t="n">
        <f aca="false">IF(LEN($W25)&gt;=18,CODE(MID($W25,18,1))+11+17,0)</f>
        <v>0</v>
      </c>
      <c r="AS25" s="1" t="n">
        <f aca="false">IF(LEN($W25)&gt;=19,CODE(MID($W25,19,1))+11+17,0)</f>
        <v>0</v>
      </c>
      <c r="AT25" s="1" t="n">
        <f aca="false">IF(LEN($W25)&gt;=20,CODE(MID($W25,20,1))+11+17,0)</f>
        <v>0</v>
      </c>
      <c r="AU25" s="1" t="n">
        <f aca="false">IF(LEN($W25)&gt;=21,CODE(MID($W25,21,1))+11+17,0)</f>
        <v>0</v>
      </c>
      <c r="AV25" s="1" t="n">
        <f aca="false">IF(LEN($W25)&gt;=22,CODE(MID($W25,22,1))+11+17,0)</f>
        <v>0</v>
      </c>
      <c r="AW25" s="1" t="n">
        <f aca="false">IF(LEN($W25)&gt;=23,CODE(MID($W25,23,1))+11+17,0)</f>
        <v>0</v>
      </c>
      <c r="AX25" s="1" t="n">
        <f aca="false">IF(LEN($W25)&gt;=24,CODE(MID($W25,24,1))+11+17,0)</f>
        <v>0</v>
      </c>
      <c r="AY25" s="1" t="n">
        <f aca="false">IF(LEN($W25)&gt;=25,CODE(MID($W25,25,1))+11+17,0)</f>
        <v>0</v>
      </c>
      <c r="AZ25" s="1" t="n">
        <f aca="false">IF(LEN($W25)&gt;=26,CODE(MID($W25,26,1))+11+17,0)</f>
        <v>0</v>
      </c>
      <c r="BA25" s="1" t="n">
        <f aca="false">IF(LEN($W25)&gt;=27,CODE(MID($W25,27,1))+11+17,0)</f>
        <v>0</v>
      </c>
      <c r="BB25" s="1" t="n">
        <f aca="false">IF(LEN($W25)&gt;=28,CODE(MID($W25,28,1))+11+17,0)</f>
        <v>0</v>
      </c>
      <c r="BC25" s="1" t="n">
        <f aca="false">IF(LEN($W25)&gt;=29,CODE(MID($W25,29,1))+11+17,0)</f>
        <v>0</v>
      </c>
      <c r="BD25" s="1" t="n">
        <f aca="false">IF(LEN($W25)&gt;=30,CODE(MID($W25,30,1))+11+17,0)</f>
        <v>0</v>
      </c>
      <c r="BE25" s="1" t="n">
        <f aca="false">IF(LEN($W25)&gt;=31,CODE(MID($W25,31,1))+11+17,0)</f>
        <v>0</v>
      </c>
      <c r="BF25" s="1" t="n">
        <f aca="false">IF(LEN($W25)&gt;=32,CODE(MID($W25,32,1))+11+17,0)</f>
        <v>0</v>
      </c>
      <c r="BG25" s="1" t="n">
        <f aca="false">IF(LEN($W25)&gt;=33,CODE(MID($W25,33,1))+11+17,0)</f>
        <v>0</v>
      </c>
      <c r="DW25" s="1" t="n">
        <f aca="false">IF(AND(AA25=136,AB25=149,AC25=138,AD25=138,AE25=60,AF25=66,AG25=60,AH25=146,AI25=125,AJ25=138,AK25=129,AL25=143,AM25=143,AN25=125,AO25=60,AP25=142,AQ25=129,AR25=128,AS25=131,AT25=142,AU25=125,AV25=146,AW25=129,AX25=0,AY25=0),1,0)</f>
        <v>0</v>
      </c>
      <c r="DX25" s="1" t="n">
        <f aca="false">IF(SUM(AZ25,BX25)=0,1,0)</f>
        <v>1</v>
      </c>
      <c r="DY25" s="1" t="n">
        <f aca="false">IF(SUM(BY25,CW25)=0,1,0)</f>
        <v>1</v>
      </c>
      <c r="DZ25" s="1" t="n">
        <f aca="false">IF(SUM(CX25,DV25)=0,1,0)</f>
        <v>1</v>
      </c>
      <c r="EZ25" s="1" t="n">
        <f aca="false">(ABS(MIN(COUNTIF($AA25:$DV25,60),3)-3)+ABS(MIN(COUNTIF($AA25:$DV25,66),1)-1)+ABS(MIN(COUNTIF($AA25:$DV25,125),3)-3)+ABS(MIN(COUNTIF($AA25:$DV25,128),1)-1)+ABS(MIN(COUNTIF($AA25:$DV25,129),3)-3)+ABS(MIN(COUNTIF($AA25:$DV25,131),1)-1)+ABS(MIN(COUNTIF($AA25:$DV25,136),1)-1)+ABS(MIN(COUNTIF($AA25:$DV25,138),3)-3)+ABS(MIN(COUNTIF($AA25:$DV25,142),2)-2)+ABS(MIN(COUNTIF($AA25:$DV25,143),2)-2)+ABS(MIN(COUNTIF($AA25:$DV25,146),2)-2)+ABS(MIN(COUNTIF($AA25:$DV25,149),1)-1))+IF(LEN($W25)&gt;23,LEN($W25)-23,0)</f>
        <v>23</v>
      </c>
      <c r="FB25" s="1" t="n">
        <f aca="false">IF(AND(DW25*DX25*DY25*DZ25=0,FG25=1),0,0)</f>
        <v>0</v>
      </c>
      <c r="FC25" s="1" t="n">
        <f aca="false">IF(AND(AA25=136,AB25=149,AC25=138,AD25=138,AE25=60,AF25=66,AG25=60,AH25=146,AI25=125,AJ25=138,AK25=129,AL25=143,AM25=143,AN25=125,AO25=60,AP25=142,AQ25=129,AR25=128,AS25=131,AT25=142,AU25=125,AV25=146,AW25=129,AX25=0,AY25=0),1,0)</f>
        <v>0</v>
      </c>
      <c r="FD25" s="1" t="n">
        <f aca="false">IF(SUM(AZ25,BX25)=0,1,0)</f>
        <v>1</v>
      </c>
      <c r="FE25" s="1" t="n">
        <f aca="false">IF(SUM(BY25,CW25)=0,1,0)</f>
        <v>1</v>
      </c>
      <c r="FF25" s="1" t="n">
        <f aca="false">IF(SUM(CX25,DV25)=0,1,0)</f>
        <v>1</v>
      </c>
      <c r="FG25" s="1" t="n">
        <f aca="false">FC25*FD25*FE25*FF25</f>
        <v>0</v>
      </c>
    </row>
    <row r="26" customFormat="false" ht="12.75" hidden="false" customHeight="false" outlineLevel="0" collapsed="false">
      <c r="B26" s="2"/>
      <c r="C26" s="11" t="str">
        <f aca="false">X10</f>
        <v>?</v>
      </c>
      <c r="D26" s="11"/>
      <c r="E26" s="11"/>
      <c r="F26" s="2"/>
      <c r="G26" s="11" t="str">
        <f aca="false">X11</f>
        <v>?</v>
      </c>
      <c r="H26" s="11"/>
      <c r="I26" s="11"/>
      <c r="J26" s="2"/>
      <c r="K26" s="11" t="str">
        <f aca="false">X12</f>
        <v>?</v>
      </c>
      <c r="L26" s="11"/>
      <c r="M26" s="11"/>
      <c r="N26" s="2"/>
      <c r="W26" s="1" t="str">
        <f aca="false">TRIM(LOWER($G$80))</f>
        <v/>
      </c>
      <c r="X26" s="1" t="str">
        <f aca="false">IF(W26="","?",IF($Y26=1,"Correct",IF(AND($Z26=$Y26,LEN(W26)=13),"Anagramme",IF($Z26=2,"Presque",IF($Z26=1,"Quasiment","Faux")))))</f>
        <v>?</v>
      </c>
      <c r="Y26" s="1" t="n">
        <f aca="false">MAX($DW26*$DX26*$DY26*$DZ26,$FG26)</f>
        <v>0</v>
      </c>
      <c r="Z26" s="1" t="n">
        <f aca="false">MIN((ABS(MIN(COUNTIF($AA26:$DV26,43),1)-1)+ABS(MIN(COUNTIF($AA26:$DV26,108),1)-1)+ABS(MIN(COUNTIF($AA26:$DV26,110),1)-1)+ABS(MIN(COUNTIF($AA26:$DV26,116),3)-3)+ABS(MIN(COUNTIF($AA26:$DV26,121),3)-3)+ABS(MIN(COUNTIF($AA26:$DV26,122),1)-1)+ABS(MIN(COUNTIF($AA26:$DV26,126),1)-1)+ABS(MIN(COUNTIF($AA26:$DV26,127),2)-2))+IF(LEN($W26)&gt;13,LEN($W26)-13,0),$EZ26)</f>
        <v>13</v>
      </c>
      <c r="AA26" s="1" t="n">
        <f aca="false">IF(LEN($W26)&gt;=1,CODE(MID($W26,1,1))+16-5,0)</f>
        <v>0</v>
      </c>
      <c r="AB26" s="1" t="n">
        <f aca="false">IF(LEN($W26)&gt;=2,CODE(MID($W26,2,1))+16-5,0)</f>
        <v>0</v>
      </c>
      <c r="AC26" s="1" t="n">
        <f aca="false">IF(LEN($W26)&gt;=3,CODE(MID($W26,3,1))+16-5,0)</f>
        <v>0</v>
      </c>
      <c r="AD26" s="1" t="n">
        <f aca="false">IF(LEN($W26)&gt;=4,CODE(MID($W26,4,1))+16-5,0)</f>
        <v>0</v>
      </c>
      <c r="AE26" s="1" t="n">
        <f aca="false">IF(LEN($W26)&gt;=5,CODE(MID($W26,5,1))+16-5,0)</f>
        <v>0</v>
      </c>
      <c r="AF26" s="1" t="n">
        <f aca="false">IF(LEN($W26)&gt;=6,CODE(MID($W26,6,1))+16-5,0)</f>
        <v>0</v>
      </c>
      <c r="AG26" s="1" t="n">
        <f aca="false">IF(LEN($W26)&gt;=7,CODE(MID($W26,7,1))+16-5,0)</f>
        <v>0</v>
      </c>
      <c r="AH26" s="1" t="n">
        <f aca="false">IF(LEN($W26)&gt;=8,CODE(MID($W26,8,1))+16-5,0)</f>
        <v>0</v>
      </c>
      <c r="AI26" s="1" t="n">
        <f aca="false">IF(LEN($W26)&gt;=9,CODE(MID($W26,9,1))+16-5,0)</f>
        <v>0</v>
      </c>
      <c r="AJ26" s="1" t="n">
        <f aca="false">IF(LEN($W26)&gt;=10,CODE(MID($W26,10,1))+16-5,0)</f>
        <v>0</v>
      </c>
      <c r="AK26" s="1" t="n">
        <f aca="false">IF(LEN($W26)&gt;=11,CODE(MID($W26,11,1))+16-5,0)</f>
        <v>0</v>
      </c>
      <c r="AL26" s="1" t="n">
        <f aca="false">IF(LEN($W26)&gt;=12,CODE(MID($W26,12,1))+16-5,0)</f>
        <v>0</v>
      </c>
      <c r="AM26" s="1" t="n">
        <f aca="false">IF(LEN($W26)&gt;=13,CODE(MID($W26,13,1))+16-5,0)</f>
        <v>0</v>
      </c>
      <c r="AN26" s="1" t="n">
        <f aca="false">IF(LEN($W26)&gt;=14,CODE(MID($W26,14,1))+16-5,0)</f>
        <v>0</v>
      </c>
      <c r="AO26" s="1" t="n">
        <f aca="false">IF(LEN($W26)&gt;=15,CODE(MID($W26,15,1))+16-5,0)</f>
        <v>0</v>
      </c>
      <c r="AP26" s="1" t="n">
        <f aca="false">IF(LEN($W26)&gt;=16,CODE(MID($W26,16,1))+16-5,0)</f>
        <v>0</v>
      </c>
      <c r="AQ26" s="1" t="n">
        <f aca="false">IF(LEN($W26)&gt;=17,CODE(MID($W26,17,1))+16-5,0)</f>
        <v>0</v>
      </c>
      <c r="AR26" s="1" t="n">
        <f aca="false">IF(LEN($W26)&gt;=18,CODE(MID($W26,18,1))+16-5,0)</f>
        <v>0</v>
      </c>
      <c r="AS26" s="1" t="n">
        <f aca="false">IF(LEN($W26)&gt;=19,CODE(MID($W26,19,1))+16-5,0)</f>
        <v>0</v>
      </c>
      <c r="AT26" s="1" t="n">
        <f aca="false">IF(LEN($W26)&gt;=20,CODE(MID($W26,20,1))+16-5,0)</f>
        <v>0</v>
      </c>
      <c r="AU26" s="1" t="n">
        <f aca="false">IF(LEN($W26)&gt;=21,CODE(MID($W26,21,1))+16-5,0)</f>
        <v>0</v>
      </c>
      <c r="AV26" s="1" t="n">
        <f aca="false">IF(LEN($W26)&gt;=22,CODE(MID($W26,22,1))+16-5,0)</f>
        <v>0</v>
      </c>
      <c r="AW26" s="1" t="n">
        <f aca="false">IF(LEN($W26)&gt;=23,CODE(MID($W26,23,1))+16-5,0)</f>
        <v>0</v>
      </c>
      <c r="DW26" s="1" t="n">
        <f aca="false">IF(AND(AA26=110,AB26=122,AC26=121,AD26=126,AE26=127,AF26=108,AG26=121,AH26=127,AI26=116,AJ26=121,AK26=43,AL26=116,AM26=116,AN26=0,AO26=0,AP26=0,AQ26=0,AR26=0,AS26=0,AT26=0,AU26=0,AV26=0,AW26=0,AX26="",AY26=""),1,0)</f>
        <v>0</v>
      </c>
      <c r="DX26" s="1" t="n">
        <f aca="false">IF(SUM(AZ26,BX26)=0,1,0)</f>
        <v>1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(ABS(MIN(COUNTIF($AA26:$DV26,43),1)-1)+ABS(MIN(COUNTIF($AA26:$DV26,108),1)-1)+ABS(MIN(COUNTIF($AA26:$DV26,110),1)-1)+ABS(MIN(COUNTIF($AA26:$DV26,116),3)-3)+ABS(MIN(COUNTIF($AA26:$DV26,121),3)-3)+ABS(MIN(COUNTIF($AA26:$DV26,122),1)-1)+ABS(MIN(COUNTIF($AA26:$DV26,126),1)-1)+ABS(MIN(COUNTIF($AA26:$DV26,127),2)-2))+IF(LEN($W26)&gt;13,LEN($W26)-13,0)</f>
        <v>13</v>
      </c>
      <c r="FB26" s="1" t="n">
        <f aca="false">IF(AND(DW26*DX26*DY26*DZ26=0,FG26=1),0,0)</f>
        <v>0</v>
      </c>
      <c r="FC26" s="1" t="n">
        <f aca="false">IF(AND(AA26=110,AB26=122,AC26=121,AD26=126,AE26=127,AF26=108,AG26=121,AH26=127,AI26=116,AJ26=121,AK26=43,AL26=116,AM26=116,AN26=0,AO26=0,AP26=0,AQ26=0,AR26=0,AS26=0,AT26=0,AU26=0,AV26=0,AW26=0,AX26="",AY26=""),1,0)</f>
        <v>0</v>
      </c>
      <c r="FD26" s="1" t="n">
        <f aca="false">IF(SUM(AZ26,BX26)=0,1,0)</f>
        <v>1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customFormat="false" ht="12.75" hidden="true" customHeight="false" outlineLevel="0" collapsed="false">
      <c r="A27" s="1" t="n">
        <f aca="false">IF(C26="Correct",1,0)+IF(G26="Correct",1,0)+IF(K26="Correct",1,0)</f>
        <v>0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W27" s="1" t="str">
        <f aca="false">TRIM(LOWER($K$80))</f>
        <v/>
      </c>
      <c r="X27" s="1" t="str">
        <f aca="false">IF(W27="","?",IF($Y27=1,"Correct",IF(AND($Z27=$Y27,LEN(W27)=14),"Anagramme",IF($Z27=2,"Presque",IF($Z27=1,"Quasiment","Faux")))))</f>
        <v>?</v>
      </c>
      <c r="Y27" s="1" t="n">
        <f aca="false">MAX($DW27*$DX27*$DY27*$DZ27,$FG27)</f>
        <v>0</v>
      </c>
      <c r="Z27" s="1" t="n">
        <f aca="false">MIN((ABS(MIN(COUNTIF($AA27:$DV27,173),1)-1)+ABS(MIN(COUNTIF($AA27:$DV27,498),3)-3)+ABS(MIN(COUNTIF($AA27:$DV27,503),1)-1)+ABS(MIN(COUNTIF($AA27:$DV27,513),1)-1)+ABS(MIN(COUNTIF($AA27:$DV27,518),2)-2)+ABS(MIN(COUNTIF($AA27:$DV27,538),1)-1)+ABS(MIN(COUNTIF($AA27:$DV27,553),1)-1)+ABS(MIN(COUNTIF($AA27:$DV27,563),1)-1)+ABS(MIN(COUNTIF($AA27:$DV27,583),1)-1)+ABS(MIN(COUNTIF($AA27:$DV27,593),2)-2))+IF(LEN($W27)&gt;14,LEN($W27)-14,0),$EZ27)</f>
        <v>14</v>
      </c>
      <c r="AA27" s="1" t="n">
        <f aca="false">IF(LEN($W27)&gt;=1,CODE(MID($W27,1,1))*5+13,0)</f>
        <v>0</v>
      </c>
      <c r="AB27" s="1" t="n">
        <f aca="false">IF(LEN($W27)&gt;=2,CODE(MID($W27,2,1))*5+13,0)</f>
        <v>0</v>
      </c>
      <c r="AC27" s="1" t="n">
        <f aca="false">IF(LEN($W27)&gt;=3,CODE(MID($W27,3,1))*5+13,0)</f>
        <v>0</v>
      </c>
      <c r="AD27" s="1" t="n">
        <f aca="false">IF(LEN($W27)&gt;=4,CODE(MID($W27,4,1))*5+13,0)</f>
        <v>0</v>
      </c>
      <c r="AE27" s="1" t="n">
        <f aca="false">IF(LEN($W27)&gt;=5,CODE(MID($W27,5,1))*5+13,0)</f>
        <v>0</v>
      </c>
      <c r="AF27" s="1" t="n">
        <f aca="false">IF(LEN($W27)&gt;=6,CODE(MID($W27,6,1))*5+13,0)</f>
        <v>0</v>
      </c>
      <c r="AG27" s="1" t="n">
        <f aca="false">IF(LEN($W27)&gt;=7,CODE(MID($W27,7,1))*5+13,0)</f>
        <v>0</v>
      </c>
      <c r="AH27" s="1" t="n">
        <f aca="false">IF(LEN($W27)&gt;=8,CODE(MID($W27,8,1))*5+13,0)</f>
        <v>0</v>
      </c>
      <c r="AI27" s="1" t="n">
        <f aca="false">IF(LEN($W27)&gt;=9,CODE(MID($W27,9,1))*5+13,0)</f>
        <v>0</v>
      </c>
      <c r="AJ27" s="1" t="n">
        <f aca="false">IF(LEN($W27)&gt;=10,CODE(MID($W27,10,1))*5+13,0)</f>
        <v>0</v>
      </c>
      <c r="AK27" s="1" t="n">
        <f aca="false">IF(LEN($W27)&gt;=11,CODE(MID($W27,11,1))*5+13,0)</f>
        <v>0</v>
      </c>
      <c r="AL27" s="1" t="n">
        <f aca="false">IF(LEN($W27)&gt;=12,CODE(MID($W27,12,1))*5+13,0)</f>
        <v>0</v>
      </c>
      <c r="AM27" s="1" t="n">
        <f aca="false">IF(LEN($W27)&gt;=13,CODE(MID($W27,13,1))*5+13,0)</f>
        <v>0</v>
      </c>
      <c r="AN27" s="1" t="n">
        <f aca="false">IF(LEN($W27)&gt;=14,CODE(MID($W27,14,1))*5+13,0)</f>
        <v>0</v>
      </c>
      <c r="AO27" s="1" t="n">
        <f aca="false">IF(LEN($W27)&gt;=15,CODE(MID($W27,15,1))*5+13,0)</f>
        <v>0</v>
      </c>
      <c r="AP27" s="1" t="n">
        <f aca="false">IF(LEN($W27)&gt;=16,CODE(MID($W27,16,1))*5+13,0)</f>
        <v>0</v>
      </c>
      <c r="AQ27" s="1" t="n">
        <f aca="false">IF(LEN($W27)&gt;=17,CODE(MID($W27,17,1))*5+13,0)</f>
        <v>0</v>
      </c>
      <c r="AR27" s="1" t="n">
        <f aca="false">IF(LEN($W27)&gt;=18,CODE(MID($W27,18,1))*5+13,0)</f>
        <v>0</v>
      </c>
      <c r="AS27" s="1" t="n">
        <f aca="false">IF(LEN($W27)&gt;=19,CODE(MID($W27,19,1))*5+13,0)</f>
        <v>0</v>
      </c>
      <c r="AT27" s="1" t="n">
        <f aca="false">IF(LEN($W27)&gt;=20,CODE(MID($W27,20,1))*5+13,0)</f>
        <v>0</v>
      </c>
      <c r="AU27" s="1" t="n">
        <f aca="false">IF(LEN($W27)&gt;=21,CODE(MID($W27,21,1))*5+13,0)</f>
        <v>0</v>
      </c>
      <c r="AV27" s="1" t="n">
        <f aca="false">IF(LEN($W27)&gt;=22,CODE(MID($W27,22,1))*5+13,0)</f>
        <v>0</v>
      </c>
      <c r="AW27" s="1" t="n">
        <f aca="false">IF(LEN($W27)&gt;=23,CODE(MID($W27,23,1))*5+13,0)</f>
        <v>0</v>
      </c>
      <c r="AX27" s="1" t="n">
        <f aca="false">IF(LEN($W27)&gt;=24,CODE(MID($W27,24,1))*5+13,0)</f>
        <v>0</v>
      </c>
      <c r="DW27" s="1" t="n">
        <f aca="false">IF(AND(AA27=583,AB27=518,AC27=563,AD27=498,AE27=593,AF27=498,AG27=173,AH27=593,AI27=518,AJ27=503,AK27=498,AL27=553,AM27=513,AN27=538,AO27=0,AP27=0,AQ27=0,AR27=0,AS27=0,AT27=0,AU27=0,AV27=0,AW27=0,AX27=0,AY27=""),1,0)</f>
        <v>0</v>
      </c>
      <c r="DX27" s="1" t="n">
        <f aca="false">IF(SUM(AZ27,BX27)=0,1,0)</f>
        <v>1</v>
      </c>
      <c r="DY27" s="1" t="n">
        <f aca="false">IF(SUM(BY27,CW27)=0,1,0)</f>
        <v>1</v>
      </c>
      <c r="DZ27" s="1" t="n">
        <f aca="false">IF(SUM(CX27,DV27)=0,1,0)</f>
        <v>1</v>
      </c>
      <c r="EZ27" s="1" t="n">
        <f aca="false">(ABS(MIN(COUNTIF($AA27:$DV27,173),1)-1)+ABS(MIN(COUNTIF($AA27:$DV27,498),3)-3)+ABS(MIN(COUNTIF($AA27:$DV27,503),1)-1)+ABS(MIN(COUNTIF($AA27:$DV27,513),1)-1)+ABS(MIN(COUNTIF($AA27:$DV27,518),2)-2)+ABS(MIN(COUNTIF($AA27:$DV27,538),1)-1)+ABS(MIN(COUNTIF($AA27:$DV27,553),1)-1)+ABS(MIN(COUNTIF($AA27:$DV27,563),1)-1)+ABS(MIN(COUNTIF($AA27:$DV27,583),1)-1)+ABS(MIN(COUNTIF($AA27:$DV27,593),2)-2))+IF(LEN($W27)&gt;14,LEN($W27)-14,0)</f>
        <v>14</v>
      </c>
      <c r="FB27" s="1" t="n">
        <f aca="false">IF(AND(DW27*DX27*DY27*DZ27=0,FG27=1),0,0)</f>
        <v>0</v>
      </c>
      <c r="FC27" s="1" t="n">
        <f aca="false">IF(AND(AA27=583,AB27=518,AC27=563,AD27=498,AE27=593,AF27=498,AG27=173,AH27=593,AI27=518,AJ27=503,AK27=498,AL27=553,AM27=513,AN27=538,AO27=0,AP27=0,AQ27=0,AR27=0,AS27=0,AT27=0,AU27=0,AV27=0,AW27=0,AX27=0,AY27=""),1,0)</f>
        <v>0</v>
      </c>
      <c r="FD27" s="1" t="n">
        <f aca="false">IF(SUM(AZ27,BX27)=0,1,0)</f>
        <v>1</v>
      </c>
      <c r="FE27" s="1" t="n">
        <f aca="false">IF(SUM(BY27,CW27)=0,1,0)</f>
        <v>1</v>
      </c>
      <c r="FF27" s="1" t="n">
        <f aca="false">IF(SUM(CX27,DV27)=0,1,0)</f>
        <v>1</v>
      </c>
      <c r="FG27" s="1" t="n">
        <f aca="false">FC27*FD27*FE27*FF27</f>
        <v>0</v>
      </c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W28" s="1" t="str">
        <f aca="false">TRIM(LOWER($C$91))</f>
        <v/>
      </c>
      <c r="X28" s="1" t="str">
        <f aca="false">IF(W28="","?",IF($Y28=1,"Correct",IF(AND($Z28=$Y28,LEN(W28)=11),"Anagramme",IF($Z28=2,"Presque",IF($Z28=1,"Quasiment","Faux")))))</f>
        <v>?</v>
      </c>
      <c r="Y28" s="1" t="n">
        <f aca="false">MAX($DW28*$DX28*$DY28*$DZ28,$FG28)</f>
        <v>0</v>
      </c>
      <c r="Z28" s="1" t="n">
        <f aca="false">MIN((ABS(MIN(COUNTIF($AA28:$DV28,92),2)-2)+ABS(MIN(COUNTIF($AA28:$DV28,94),1)-1)+ABS(MIN(COUNTIF($AA28:$DV28,96),2)-2)+ABS(MIN(COUNTIF($AA28:$DV28,100),1)-1)+ABS(MIN(COUNTIF($AA28:$DV28,109),2)-2)+ABS(MIN(COUNTIF($AA28:$DV28,110),1)-1)+ABS(MIN(COUNTIF($AA28:$DV28,111),2)-2))+IF(LEN($W28)&gt;11,LEN($W28)-11,0),$EZ28)</f>
        <v>11</v>
      </c>
      <c r="AA28" s="1" t="n">
        <f aca="false">IF(LEN($W28)&gt;=1,CODE(MID($W28,1,1))-1-4,0)</f>
        <v>0</v>
      </c>
      <c r="AB28" s="1" t="n">
        <f aca="false">IF(LEN($W28)&gt;=2,CODE(MID($W28,2,1))-1-4,0)</f>
        <v>0</v>
      </c>
      <c r="AC28" s="1" t="n">
        <f aca="false">IF(LEN($W28)&gt;=3,CODE(MID($W28,3,1))-1-4,0)</f>
        <v>0</v>
      </c>
      <c r="AD28" s="1" t="n">
        <f aca="false">IF(LEN($W28)&gt;=4,CODE(MID($W28,4,1))-1-4,0)</f>
        <v>0</v>
      </c>
      <c r="AE28" s="1" t="n">
        <f aca="false">IF(LEN($W28)&gt;=5,CODE(MID($W28,5,1))-1-4,0)</f>
        <v>0</v>
      </c>
      <c r="AF28" s="1" t="n">
        <f aca="false">IF(LEN($W28)&gt;=6,CODE(MID($W28,6,1))-1-4,0)</f>
        <v>0</v>
      </c>
      <c r="AG28" s="1" t="n">
        <f aca="false">IF(LEN($W28)&gt;=7,CODE(MID($W28,7,1))-1-4,0)</f>
        <v>0</v>
      </c>
      <c r="AH28" s="1" t="n">
        <f aca="false">IF(LEN($W28)&gt;=8,CODE(MID($W28,8,1))-1-4,0)</f>
        <v>0</v>
      </c>
      <c r="AI28" s="1" t="n">
        <f aca="false">IF(LEN($W28)&gt;=9,CODE(MID($W28,9,1))-1-4,0)</f>
        <v>0</v>
      </c>
      <c r="AJ28" s="1" t="n">
        <f aca="false">IF(LEN($W28)&gt;=10,CODE(MID($W28,10,1))-1-4,0)</f>
        <v>0</v>
      </c>
      <c r="AK28" s="1" t="n">
        <f aca="false">IF(LEN($W28)&gt;=11,CODE(MID($W28,11,1))-1-4,0)</f>
        <v>0</v>
      </c>
      <c r="AL28" s="1" t="n">
        <f aca="false">IF(LEN($W28)&gt;=12,CODE(MID($W28,12,1))-1-4,0)</f>
        <v>0</v>
      </c>
      <c r="AM28" s="1" t="n">
        <f aca="false">IF(LEN($W28)&gt;=13,CODE(MID($W28,13,1))-1-4,0)</f>
        <v>0</v>
      </c>
      <c r="AN28" s="1" t="n">
        <f aca="false">IF(LEN($W28)&gt;=14,CODE(MID($W28,14,1))-1-4,0)</f>
        <v>0</v>
      </c>
      <c r="AO28" s="1" t="n">
        <f aca="false">IF(LEN($W28)&gt;=15,CODE(MID($W28,15,1))-1-4,0)</f>
        <v>0</v>
      </c>
      <c r="AP28" s="1" t="n">
        <f aca="false">IF(LEN($W28)&gt;=16,CODE(MID($W28,16,1))-1-4,0)</f>
        <v>0</v>
      </c>
      <c r="AQ28" s="1" t="n">
        <f aca="false">IF(LEN($W28)&gt;=17,CODE(MID($W28,17,1))-1-4,0)</f>
        <v>0</v>
      </c>
      <c r="AR28" s="1" t="n">
        <f aca="false">IF(LEN($W28)&gt;=18,CODE(MID($W28,18,1))-1-4,0)</f>
        <v>0</v>
      </c>
      <c r="AS28" s="1" t="n">
        <f aca="false">IF(LEN($W28)&gt;=19,CODE(MID($W28,19,1))-1-4,0)</f>
        <v>0</v>
      </c>
      <c r="AT28" s="1" t="n">
        <f aca="false">IF(LEN($W28)&gt;=20,CODE(MID($W28,20,1))-1-4,0)</f>
        <v>0</v>
      </c>
      <c r="AU28" s="1" t="n">
        <f aca="false">IF(LEN($W28)&gt;=21,CODE(MID($W28,21,1))-1-4,0)</f>
        <v>0</v>
      </c>
      <c r="DW28" s="1" t="n">
        <f aca="false">IF(AND(AA28=110,AB28=96,AC28=94,AD28=109,AE28=96,AF28=111,AG28=92,AH28=109,AI28=100,AJ28=92,AK28=111,AL28=0,AM28=0,AN28=0,AO28=0,AP28=0,AQ28=0,AR28=0,AS28=0,AT28=0,AU28=0,AV28="",AW28="",AX28="",AY28=""),1,0)</f>
        <v>0</v>
      </c>
      <c r="DX28" s="1" t="n">
        <f aca="false">IF(SUM(AZ28,BX28)=0,1,0)</f>
        <v>1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(ABS(MIN(COUNTIF($AA28:$DV28,92),2)-2)+ABS(MIN(COUNTIF($AA28:$DV28,94),1)-1)+ABS(MIN(COUNTIF($AA28:$DV28,96),2)-2)+ABS(MIN(COUNTIF($AA28:$DV28,100),1)-1)+ABS(MIN(COUNTIF($AA28:$DV28,109),2)-2)+ABS(MIN(COUNTIF($AA28:$DV28,110),1)-1)+ABS(MIN(COUNTIF($AA28:$DV28,111),2)-2))+IF(LEN($W28)&gt;11,LEN($W28)-11,0)</f>
        <v>11</v>
      </c>
      <c r="FB28" s="1" t="n">
        <f aca="false">IF(AND(DW28*DX28*DY28*DZ28=0,FG28=1),0,0)</f>
        <v>0</v>
      </c>
      <c r="FC28" s="1" t="n">
        <f aca="false">IF(AND(AA28=110,AB28=96,AC28=94,AD28=109,AE28=96,AF28=111,AG28=92,AH28=109,AI28=100,AJ28=92,AK28=111,AL28=0,AM28=0,AN28=0,AO28=0,AP28=0,AQ28=0,AR28=0,AS28=0,AT28=0,AU28=0,AV28="",AW28="",AX28="",AY28=""),1,0)</f>
        <v>0</v>
      </c>
      <c r="FD28" s="1" t="n">
        <f aca="false">IF(SUM(AZ28,BX28)=0,1,0)</f>
        <v>1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customFormat="false" ht="26.25" hidden="false" customHeight="tru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W29" s="1" t="str">
        <f aca="false">TRIM(LOWER($G$91))</f>
        <v/>
      </c>
      <c r="X29" s="1" t="str">
        <f aca="false">IF(W29="","?",IF($Y29=1,"Correct",IF(AND($Z29=$Y29,LEN(W29)=10),"Anagramme",IF($Z29=1,"Quasiment","Faux"))))</f>
        <v>?</v>
      </c>
      <c r="Y29" s="1" t="n">
        <f aca="false">MAX($DW29*$DX29*$DY29*$DZ29,$FG29)</f>
        <v>0</v>
      </c>
      <c r="Z29" s="1" t="n">
        <f aca="false">MIN((ABS(MIN(COUNTIF($AA29:$DV29,35),1)-1)+ABS(MIN(COUNTIF($AA29:$DV29,101),2)-2)+ABS(MIN(COUNTIF($AA29:$DV29,106),1)-1)+ABS(MIN(COUNTIF($AA29:$DV29,109),1)-1)+ABS(MIN(COUNTIF($AA29:$DV29,113),1)-1)+ABS(MIN(COUNTIF($AA29:$DV29,114),2)-2)+ABS(MIN(COUNTIF($AA29:$DV29,117),2)-2))+IF(LEN($W29)&gt;10,LEN($W29)-10,0),$EZ29)</f>
        <v>10</v>
      </c>
      <c r="AA29" s="1" t="n">
        <f aca="false">IF(LEN($W29)&gt;=1,-8+11+CODE(MID($W29,1,1)),0)</f>
        <v>0</v>
      </c>
      <c r="AB29" s="1" t="n">
        <f aca="false">IF(LEN($W29)&gt;=2,-8+11+CODE(MID($W29,2,1)),0)</f>
        <v>0</v>
      </c>
      <c r="AC29" s="1" t="n">
        <f aca="false">IF(LEN($W29)&gt;=3,-8+11+CODE(MID($W29,3,1)),0)</f>
        <v>0</v>
      </c>
      <c r="AD29" s="1" t="n">
        <f aca="false">IF(LEN($W29)&gt;=4,-8+11+CODE(MID($W29,4,1)),0)</f>
        <v>0</v>
      </c>
      <c r="AE29" s="1" t="n">
        <f aca="false">IF(LEN($W29)&gt;=5,-8+11+CODE(MID($W29,5,1)),0)</f>
        <v>0</v>
      </c>
      <c r="AF29" s="1" t="n">
        <f aca="false">IF(LEN($W29)&gt;=6,-8+11+CODE(MID($W29,6,1)),0)</f>
        <v>0</v>
      </c>
      <c r="AG29" s="1" t="n">
        <f aca="false">IF(LEN($W29)&gt;=7,-8+11+CODE(MID($W29,7,1)),0)</f>
        <v>0</v>
      </c>
      <c r="AH29" s="1" t="n">
        <f aca="false">IF(LEN($W29)&gt;=8,-8+11+CODE(MID($W29,8,1)),0)</f>
        <v>0</v>
      </c>
      <c r="AI29" s="1" t="n">
        <f aca="false">IF(LEN($W29)&gt;=9,-8+11+CODE(MID($W29,9,1)),0)</f>
        <v>0</v>
      </c>
      <c r="AJ29" s="1" t="n">
        <f aca="false">IF(LEN($W29)&gt;=10,-8+11+CODE(MID($W29,10,1)),0)</f>
        <v>0</v>
      </c>
      <c r="AK29" s="1" t="n">
        <f aca="false">IF(LEN($W29)&gt;=11,-8+11+CODE(MID($W29,11,1)),0)</f>
        <v>0</v>
      </c>
      <c r="AL29" s="1" t="n">
        <f aca="false">IF(LEN($W29)&gt;=12,-8+11+CODE(MID($W29,12,1)),0)</f>
        <v>0</v>
      </c>
      <c r="AM29" s="1" t="n">
        <f aca="false">IF(LEN($W29)&gt;=13,-8+11+CODE(MID($W29,13,1)),0)</f>
        <v>0</v>
      </c>
      <c r="AN29" s="1" t="n">
        <f aca="false">IF(LEN($W29)&gt;=14,-8+11+CODE(MID($W29,14,1)),0)</f>
        <v>0</v>
      </c>
      <c r="AO29" s="1" t="n">
        <f aca="false">IF(LEN($W29)&gt;=15,-8+11+CODE(MID($W29,15,1)),0)</f>
        <v>0</v>
      </c>
      <c r="AP29" s="1" t="n">
        <f aca="false">IF(LEN($W29)&gt;=16,-8+11+CODE(MID($W29,16,1)),0)</f>
        <v>0</v>
      </c>
      <c r="AQ29" s="1" t="n">
        <f aca="false">IF(LEN($W29)&gt;=17,-8+11+CODE(MID($W29,17,1)),0)</f>
        <v>0</v>
      </c>
      <c r="AR29" s="1" t="n">
        <f aca="false">IF(LEN($W29)&gt;=18,-8+11+CODE(MID($W29,18,1)),0)</f>
        <v>0</v>
      </c>
      <c r="AS29" s="1" t="n">
        <f aca="false">IF(LEN($W29)&gt;=19,-8+11+CODE(MID($W29,19,1)),0)</f>
        <v>0</v>
      </c>
      <c r="AT29" s="1" t="n">
        <f aca="false">IF(LEN($W29)&gt;=20,-8+11+CODE(MID($W29,20,1)),0)</f>
        <v>0</v>
      </c>
      <c r="DW29" s="1" t="n">
        <f aca="false">IF(AND(AA29=101,AB29=109,AC29=114,AD29=117,AE29=113,AF29=35,AG29=101,AH29=114,AI29=117,AJ29=106,AK29=0,AL29=0,AM29=0,AN29=0,AO29=0,AP29=0,AQ29=0,AR29=0,AS29=0,AT29=0,AU29="",AV29="",AW29="",AX29="",AY29=""),1,0)</f>
        <v>0</v>
      </c>
      <c r="DX29" s="1" t="n">
        <f aca="false">IF(SUM(AZ29,BX29)=0,1,0)</f>
        <v>1</v>
      </c>
      <c r="DY29" s="1" t="n">
        <f aca="false">IF(SUM(BY29,CW29)=0,1,0)</f>
        <v>1</v>
      </c>
      <c r="DZ29" s="1" t="n">
        <f aca="false">IF(SUM(CX29,DV29)=0,1,0)</f>
        <v>1</v>
      </c>
      <c r="EZ29" s="1" t="n">
        <f aca="false">(ABS(MIN(COUNTIF($AA29:$DV29,35),1)-1)+ABS(MIN(COUNTIF($AA29:$DV29,101),2)-2)+ABS(MIN(COUNTIF($AA29:$DV29,106),1)-1)+ABS(MIN(COUNTIF($AA29:$DV29,109),1)-1)+ABS(MIN(COUNTIF($AA29:$DV29,113),1)-1)+ABS(MIN(COUNTIF($AA29:$DV29,114),2)-2)+ABS(MIN(COUNTIF($AA29:$DV29,117),2)-2))+IF(LEN($W29)&gt;10,LEN($W29)-10,0)</f>
        <v>10</v>
      </c>
      <c r="FB29" s="1" t="n">
        <f aca="false">IF(AND(DW29*DX29*DY29*DZ29=0,FG29=1),0,0)</f>
        <v>0</v>
      </c>
      <c r="FC29" s="1" t="n">
        <f aca="false">IF(AND(AA29=101,AB29=109,AC29=114,AD29=117,AE29=113,AF29=35,AG29=101,AH29=114,AI29=117,AJ29=106,AK29=0,AL29=0,AM29=0,AN29=0,AO29=0,AP29=0,AQ29=0,AR29=0,AS29=0,AT29=0,AU29="",AV29="",AW29="",AX29="",AY29=""),1,0)</f>
        <v>0</v>
      </c>
      <c r="FD29" s="1" t="n">
        <f aca="false">IF(SUM(AZ29,BX29)=0,1,0)</f>
        <v>1</v>
      </c>
      <c r="FE29" s="1" t="n">
        <f aca="false">IF(SUM(BY29,CW29)=0,1,0)</f>
        <v>1</v>
      </c>
      <c r="FF29" s="1" t="n">
        <f aca="false">IF(SUM(CX29,DV29)=0,1,0)</f>
        <v>1</v>
      </c>
      <c r="FG29" s="1" t="n">
        <f aca="false">FC29*FD29*FE29*FF29</f>
        <v>0</v>
      </c>
    </row>
    <row r="30" customFormat="false" ht="26.25" hidden="false" customHeight="tru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W30" s="1" t="str">
        <f aca="false">TRIM(LOWER($K$91))</f>
        <v/>
      </c>
      <c r="X30" s="1" t="str">
        <f aca="false">IF(W30="","?",IF($Y30=1,"Correct",IF(AND($Z30=$Y30,LEN(W30)=17),"Anagramme",IF($Z30=2,"Presque",IF($Z30=1,"Quasiment","Faux")))))</f>
        <v>?</v>
      </c>
      <c r="Y30" s="1" t="n">
        <f aca="false">MAX($DW30*$DX30*$DY30*$DZ30,$FG30)</f>
        <v>0</v>
      </c>
      <c r="Z30" s="1" t="n">
        <f aca="false">MIN((ABS(MIN(COUNTIF($AA30:$DV30,34),1)-1)+ABS(MIN(COUNTIF($AA30:$DV30,100),1)-1)+ABS(MIN(COUNTIF($AA30:$DV30,101),1)-1)+ABS(MIN(COUNTIF($AA30:$DV30,103),3)-3)+ABS(MIN(COUNTIF($AA30:$DV30,105),1)-1)+ABS(MIN(COUNTIF($AA30:$DV30,107),1)-1)+ABS(MIN(COUNTIF($AA30:$DV30,112),2)-2)+ABS(MIN(COUNTIF($AA30:$DV30,114),1)-1)+ABS(MIN(COUNTIF($AA30:$DV30,116),2)-2)+ABS(MIN(COUNTIF($AA30:$DV30,117),2)-2)+ABS(MIN(COUNTIF($AA30:$DV30,118),1)-1)+ABS(MIN(COUNTIF($AA30:$DV30,119),1)-1))+IF(LEN($W30)&gt;17,LEN($W30)-17,0),$EZ30)</f>
        <v>17</v>
      </c>
      <c r="AA30" s="1" t="n">
        <f aca="false">IF(LEN($W30)&gt;=1,CODE(MID($W30,1,1))-2+4,0)</f>
        <v>0</v>
      </c>
      <c r="AB30" s="1" t="n">
        <f aca="false">IF(LEN($W30)&gt;=2,CODE(MID($W30,2,1))-2+4,0)</f>
        <v>0</v>
      </c>
      <c r="AC30" s="1" t="n">
        <f aca="false">IF(LEN($W30)&gt;=3,CODE(MID($W30,3,1))-2+4,0)</f>
        <v>0</v>
      </c>
      <c r="AD30" s="1" t="n">
        <f aca="false">IF(LEN($W30)&gt;=4,CODE(MID($W30,4,1))-2+4,0)</f>
        <v>0</v>
      </c>
      <c r="AE30" s="1" t="n">
        <f aca="false">IF(LEN($W30)&gt;=5,CODE(MID($W30,5,1))-2+4,0)</f>
        <v>0</v>
      </c>
      <c r="AF30" s="1" t="n">
        <f aca="false">IF(LEN($W30)&gt;=6,CODE(MID($W30,6,1))-2+4,0)</f>
        <v>0</v>
      </c>
      <c r="AG30" s="1" t="n">
        <f aca="false">IF(LEN($W30)&gt;=7,CODE(MID($W30,7,1))-2+4,0)</f>
        <v>0</v>
      </c>
      <c r="AH30" s="1" t="n">
        <f aca="false">IF(LEN($W30)&gt;=8,CODE(MID($W30,8,1))-2+4,0)</f>
        <v>0</v>
      </c>
      <c r="AI30" s="1" t="n">
        <f aca="false">IF(LEN($W30)&gt;=9,CODE(MID($W30,9,1))-2+4,0)</f>
        <v>0</v>
      </c>
      <c r="AJ30" s="1" t="n">
        <f aca="false">IF(LEN($W30)&gt;=10,CODE(MID($W30,10,1))-2+4,0)</f>
        <v>0</v>
      </c>
      <c r="AK30" s="1" t="n">
        <f aca="false">IF(LEN($W30)&gt;=11,CODE(MID($W30,11,1))-2+4,0)</f>
        <v>0</v>
      </c>
      <c r="AL30" s="1" t="n">
        <f aca="false">IF(LEN($W30)&gt;=12,CODE(MID($W30,12,1))-2+4,0)</f>
        <v>0</v>
      </c>
      <c r="AM30" s="1" t="n">
        <f aca="false">IF(LEN($W30)&gt;=13,CODE(MID($W30,13,1))-2+4,0)</f>
        <v>0</v>
      </c>
      <c r="AN30" s="1" t="n">
        <f aca="false">IF(LEN($W30)&gt;=14,CODE(MID($W30,14,1))-2+4,0)</f>
        <v>0</v>
      </c>
      <c r="AO30" s="1" t="n">
        <f aca="false">IF(LEN($W30)&gt;=15,CODE(MID($W30,15,1))-2+4,0)</f>
        <v>0</v>
      </c>
      <c r="AP30" s="1" t="n">
        <f aca="false">IF(LEN($W30)&gt;=16,CODE(MID($W30,16,1))-2+4,0)</f>
        <v>0</v>
      </c>
      <c r="AQ30" s="1" t="n">
        <f aca="false">IF(LEN($W30)&gt;=17,CODE(MID($W30,17,1))-2+4,0)</f>
        <v>0</v>
      </c>
      <c r="AR30" s="1" t="n">
        <f aca="false">IF(LEN($W30)&gt;=18,CODE(MID($W30,18,1))-2+4,0)</f>
        <v>0</v>
      </c>
      <c r="AS30" s="1" t="n">
        <f aca="false">IF(LEN($W30)&gt;=19,CODE(MID($W30,19,1))-2+4,0)</f>
        <v>0</v>
      </c>
      <c r="AT30" s="1" t="n">
        <f aca="false">IF(LEN($W30)&gt;=20,CODE(MID($W30,20,1))-2+4,0)</f>
        <v>0</v>
      </c>
      <c r="AU30" s="1" t="n">
        <f aca="false">IF(LEN($W30)&gt;=21,CODE(MID($W30,21,1))-2+4,0)</f>
        <v>0</v>
      </c>
      <c r="AV30" s="1" t="n">
        <f aca="false">IF(LEN($W30)&gt;=22,CODE(MID($W30,22,1))-2+4,0)</f>
        <v>0</v>
      </c>
      <c r="AW30" s="1" t="n">
        <f aca="false">IF(LEN($W30)&gt;=23,CODE(MID($W30,23,1))-2+4,0)</f>
        <v>0</v>
      </c>
      <c r="AX30" s="1" t="n">
        <f aca="false">IF(LEN($W30)&gt;=24,CODE(MID($W30,24,1))-2+4,0)</f>
        <v>0</v>
      </c>
      <c r="AY30" s="1" t="n">
        <f aca="false">IF(LEN($W30)&gt;=25,CODE(MID($W30,25,1))-2+4,0)</f>
        <v>0</v>
      </c>
      <c r="AZ30" s="1" t="n">
        <f aca="false">IF(LEN($W30)&gt;=26,CODE(MID($W30,26,1))-2+4,0)</f>
        <v>0</v>
      </c>
      <c r="BA30" s="1" t="n">
        <f aca="false">IF(LEN($W30)&gt;=27,CODE(MID($W30,27,1))-2+4,0)</f>
        <v>0</v>
      </c>
      <c r="DW30" s="1" t="n">
        <f aca="false">IF(AND(AA30=100,AB30=116,AC30=119,AD30=101,AE30=103,AF30=34,AG30=117,AH30=114,AI30=116,AJ30=107,AK30=112,AL30=105,AM30=117,AN30=118,AO30=103,AP30=103,AQ30=112,AR30=0,AS30=0,AT30=0,AU30=0,AV30=0,AW30=0,AX30=0,AY30=0),1,0)</f>
        <v>0</v>
      </c>
      <c r="DX30" s="1" t="n">
        <f aca="false">IF(SUM(AZ30,BX30)=0,1,0)</f>
        <v>1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(ABS(MIN(COUNTIF($AA30:$DV30,34),1)-1)+ABS(MIN(COUNTIF($AA30:$DV30,100),1)-1)+ABS(MIN(COUNTIF($AA30:$DV30,101),1)-1)+ABS(MIN(COUNTIF($AA30:$DV30,103),3)-3)+ABS(MIN(COUNTIF($AA30:$DV30,105),1)-1)+ABS(MIN(COUNTIF($AA30:$DV30,107),1)-1)+ABS(MIN(COUNTIF($AA30:$DV30,112),2)-2)+ABS(MIN(COUNTIF($AA30:$DV30,114),1)-1)+ABS(MIN(COUNTIF($AA30:$DV30,116),2)-2)+ABS(MIN(COUNTIF($AA30:$DV30,117),2)-2)+ABS(MIN(COUNTIF($AA30:$DV30,118),1)-1)+ABS(MIN(COUNTIF($AA30:$DV30,119),1)-1))+IF(LEN($W30)&gt;17,LEN($W30)-17,0)</f>
        <v>17</v>
      </c>
      <c r="FB30" s="1" t="n">
        <f aca="false">IF(AND(DW30*DX30*DY30*DZ30=0,FG30=1),0,0)</f>
        <v>0</v>
      </c>
      <c r="FC30" s="1" t="n">
        <f aca="false">IF(AND(AA30=100,AB30=116,AC30=119,AD30=101,AE30=103,AF30=34,AG30=117,AH30=114,AI30=116,AJ30=107,AK30=112,AL30=105,AM30=117,AN30=118,AO30=103,AP30=103,AQ30=112,AR30=0,AS30=0,AT30=0,AU30=0,AV30=0,AW30=0,AX30=0,AY30=0),1,0)</f>
        <v>0</v>
      </c>
      <c r="FD30" s="1" t="n">
        <f aca="false">IF(SUM(AZ30,BX30)=0,1,0)</f>
        <v>1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customFormat="false" ht="26.25" hidden="false" customHeight="tru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W31" s="1" t="str">
        <f aca="false">TRIM(LOWER($C$102))</f>
        <v/>
      </c>
      <c r="X31" s="1" t="str">
        <f aca="false">IF(W31="","?",IF($Y31=1,"Correct",IF(AND($Z31=$Y31,LEN(W31)=14),"Anagramme",IF($Z31=2,"Presque",IF($Z31=1,"Quasiment","Faux")))))</f>
        <v>?</v>
      </c>
      <c r="Y31" s="1" t="n">
        <f aca="false">MAX($DW31*$DX31*$DY31*$DZ31,$FG31)</f>
        <v>0</v>
      </c>
      <c r="Z31" s="1" t="n">
        <f aca="false">MIN((ABS(MIN(COUNTIF($AA31:$DV31,41),2)-2)+ABS(MIN(COUNTIF($AA31:$DV31,109),1)-1)+ABS(MIN(COUNTIF($AA31:$DV31,110),2)-2)+ABS(MIN(COUNTIF($AA31:$DV31,117),1)-1)+ABS(MIN(COUNTIF($AA31:$DV31,120),1)-1)+ABS(MIN(COUNTIF($AA31:$DV31,123),1)-1)+ABS(MIN(COUNTIF($AA31:$DV31,124),2)-2)+ABS(MIN(COUNTIF($AA31:$DV31,125),1)-1)+ABS(MIN(COUNTIF($AA31:$DV31,126),2)-2)+ABS(MIN(COUNTIF($AA31:$DV31,129),1)-1))+IF(LEN($W31)&gt;14,LEN($W31)-14,0),$EZ31)</f>
        <v>14</v>
      </c>
      <c r="AA31" s="1" t="n">
        <f aca="false">IF(LEN($W31)&gt;=1,6+3+CODE(MID($W31,1,1)),0)</f>
        <v>0</v>
      </c>
      <c r="AB31" s="1" t="n">
        <f aca="false">IF(LEN($W31)&gt;=2,6+3+CODE(MID($W31,2,1)),0)</f>
        <v>0</v>
      </c>
      <c r="AC31" s="1" t="n">
        <f aca="false">IF(LEN($W31)&gt;=3,6+3+CODE(MID($W31,3,1)),0)</f>
        <v>0</v>
      </c>
      <c r="AD31" s="1" t="n">
        <f aca="false">IF(LEN($W31)&gt;=4,6+3+CODE(MID($W31,4,1)),0)</f>
        <v>0</v>
      </c>
      <c r="AE31" s="1" t="n">
        <f aca="false">IF(LEN($W31)&gt;=5,6+3+CODE(MID($W31,5,1)),0)</f>
        <v>0</v>
      </c>
      <c r="AF31" s="1" t="n">
        <f aca="false">IF(LEN($W31)&gt;=6,6+3+CODE(MID($W31,6,1)),0)</f>
        <v>0</v>
      </c>
      <c r="AG31" s="1" t="n">
        <f aca="false">IF(LEN($W31)&gt;=7,6+3+CODE(MID($W31,7,1)),0)</f>
        <v>0</v>
      </c>
      <c r="AH31" s="1" t="n">
        <f aca="false">IF(LEN($W31)&gt;=8,6+3+CODE(MID($W31,8,1)),0)</f>
        <v>0</v>
      </c>
      <c r="AI31" s="1" t="n">
        <f aca="false">IF(LEN($W31)&gt;=9,6+3+CODE(MID($W31,9,1)),0)</f>
        <v>0</v>
      </c>
      <c r="AJ31" s="1" t="n">
        <f aca="false">IF(LEN($W31)&gt;=10,6+3+CODE(MID($W31,10,1)),0)</f>
        <v>0</v>
      </c>
      <c r="AK31" s="1" t="n">
        <f aca="false">IF(LEN($W31)&gt;=11,6+3+CODE(MID($W31,11,1)),0)</f>
        <v>0</v>
      </c>
      <c r="AL31" s="1" t="n">
        <f aca="false">IF(LEN($W31)&gt;=12,6+3+CODE(MID($W31,12,1)),0)</f>
        <v>0</v>
      </c>
      <c r="AM31" s="1" t="n">
        <f aca="false">IF(LEN($W31)&gt;=13,6+3+CODE(MID($W31,13,1)),0)</f>
        <v>0</v>
      </c>
      <c r="AN31" s="1" t="n">
        <f aca="false">IF(LEN($W31)&gt;=14,6+3+CODE(MID($W31,14,1)),0)</f>
        <v>0</v>
      </c>
      <c r="AO31" s="1" t="n">
        <f aca="false">IF(LEN($W31)&gt;=15,6+3+CODE(MID($W31,15,1)),0)</f>
        <v>0</v>
      </c>
      <c r="AP31" s="1" t="n">
        <f aca="false">IF(LEN($W31)&gt;=16,6+3+CODE(MID($W31,16,1)),0)</f>
        <v>0</v>
      </c>
      <c r="AQ31" s="1" t="n">
        <f aca="false">IF(LEN($W31)&gt;=17,6+3+CODE(MID($W31,17,1)),0)</f>
        <v>0</v>
      </c>
      <c r="AR31" s="1" t="n">
        <f aca="false">IF(LEN($W31)&gt;=18,6+3+CODE(MID($W31,18,1)),0)</f>
        <v>0</v>
      </c>
      <c r="AS31" s="1" t="n">
        <f aca="false">IF(LEN($W31)&gt;=19,6+3+CODE(MID($W31,19,1)),0)</f>
        <v>0</v>
      </c>
      <c r="AT31" s="1" t="n">
        <f aca="false">IF(LEN($W31)&gt;=20,6+3+CODE(MID($W31,20,1)),0)</f>
        <v>0</v>
      </c>
      <c r="AU31" s="1" t="n">
        <f aca="false">IF(LEN($W31)&gt;=21,6+3+CODE(MID($W31,21,1)),0)</f>
        <v>0</v>
      </c>
      <c r="AV31" s="1" t="n">
        <f aca="false">IF(LEN($W31)&gt;=22,6+3+CODE(MID($W31,22,1)),0)</f>
        <v>0</v>
      </c>
      <c r="AW31" s="1" t="n">
        <f aca="false">IF(LEN($W31)&gt;=23,6+3+CODE(MID($W31,23,1)),0)</f>
        <v>0</v>
      </c>
      <c r="AX31" s="1" t="n">
        <f aca="false">IF(LEN($W31)&gt;=24,6+3+CODE(MID($W31,24,1)),0)</f>
        <v>0</v>
      </c>
      <c r="DW31" s="1" t="n">
        <f aca="false">IF(AND(AA31=117,AB31=110,AC31=124,AD31=41,AE31=109,AF31=110,AG31=126,AH31=129,AI31=41,AJ31=125,AK31=120,AL31=126,AM31=123,AN31=124,AO31=0,AP31=0,AQ31=0,AR31=0,AS31=0,AT31=0,AU31=0,AV31=0,AW31=0,AX31=0,AY31=""),1,0)</f>
        <v>0</v>
      </c>
      <c r="DX31" s="1" t="n">
        <f aca="false">IF(SUM(AZ31,BX31)=0,1,0)</f>
        <v>1</v>
      </c>
      <c r="DY31" s="1" t="n">
        <f aca="false">IF(SUM(BY31,CW31)=0,1,0)</f>
        <v>1</v>
      </c>
      <c r="DZ31" s="1" t="n">
        <f aca="false">IF(SUM(CX31,DV31)=0,1,0)</f>
        <v>1</v>
      </c>
      <c r="EZ31" s="1" t="n">
        <f aca="false">(ABS(MIN(COUNTIF($AA31:$DV31,41),2)-2)+ABS(MIN(COUNTIF($AA31:$DV31,109),1)-1)+ABS(MIN(COUNTIF($AA31:$DV31,110),2)-2)+ABS(MIN(COUNTIF($AA31:$DV31,117),1)-1)+ABS(MIN(COUNTIF($AA31:$DV31,120),1)-1)+ABS(MIN(COUNTIF($AA31:$DV31,123),1)-1)+ABS(MIN(COUNTIF($AA31:$DV31,124),2)-2)+ABS(MIN(COUNTIF($AA31:$DV31,125),1)-1)+ABS(MIN(COUNTIF($AA31:$DV31,126),2)-2)+ABS(MIN(COUNTIF($AA31:$DV31,129),1)-1))+IF(LEN($W31)&gt;14,LEN($W31)-14,0)</f>
        <v>14</v>
      </c>
      <c r="FB31" s="1" t="n">
        <f aca="false">IF(AND(DW31*DX31*DY31*DZ31=0,FG31=1),0,0)</f>
        <v>0</v>
      </c>
      <c r="FC31" s="1" t="n">
        <f aca="false">IF(AND(AA31=117,AB31=110,AC31=124,AD31=41,AE31=109,AF31=110,AG31=126,AH31=129,AI31=41,AJ31=125,AK31=120,AL31=126,AM31=123,AN31=124,AO31=0,AP31=0,AQ31=0,AR31=0,AS31=0,AT31=0,AU31=0,AV31=0,AW31=0,AX31=0,AY31=""),1,0)</f>
        <v>0</v>
      </c>
      <c r="FD31" s="1" t="n">
        <f aca="false">IF(SUM(AZ31,BX31)=0,1,0)</f>
        <v>1</v>
      </c>
      <c r="FE31" s="1" t="n">
        <f aca="false">IF(SUM(BY31,CW31)=0,1,0)</f>
        <v>1</v>
      </c>
      <c r="FF31" s="1" t="n">
        <f aca="false">IF(SUM(CX31,DV31)=0,1,0)</f>
        <v>1</v>
      </c>
      <c r="FG31" s="1" t="n">
        <f aca="false">FC31*FD31*FE31*FF31</f>
        <v>0</v>
      </c>
    </row>
    <row r="32" customFormat="false" ht="26.25" hidden="false" customHeight="tru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W32" s="1" t="str">
        <f aca="false">TRIM(LOWER($G$102))</f>
        <v/>
      </c>
      <c r="X32" s="1" t="str">
        <f aca="false">IF(W32="","?",IF($Y32=1,"Correct",IF(AND($Z32=0.41,LEN(W32)=34),"Anagramme",IF($Z32&gt;0.3,"Quasiment",IF($Z32&gt;0.2,"Presque",IF($Z32&gt;0,"A peu près","Faux"))))))</f>
        <v>?</v>
      </c>
      <c r="Y32" s="1" t="n">
        <f aca="false">MAX($DW32*$DX32*$DY32*$DZ32,$FG32)</f>
        <v>0</v>
      </c>
      <c r="Z32" s="1" t="n">
        <f aca="false">MAX(MAX((MIN(COUNTIF($AA32:$DV32,40),4)+MIN(COUNTIF($AA32:$DV32,46),1)+MIN(COUNTIF($AA32:$DV32,105),2)+MIN(COUNTIF($AA32:$DV32,109),4)+MIN(COUNTIF($AA32:$DV32,111),2)+MIN(COUNTIF($AA32:$DV32,112),1)+MIN(COUNTIF($AA32:$DV32,113),2)+MIN(COUNTIF($AA32:$DV32,114),1)+MIN(COUNTIF($AA32:$DV32,115),1)+MIN(COUNTIF($AA32:$DV32,116),2)+MIN(COUNTIF($AA32:$DV32,117),1)+MIN(COUNTIF($AA32:$DV32,118),2)+MIN(COUNTIF($AA32:$DV32,119),3)+MIN(COUNTIF($AA32:$DV32,120),1)+MIN(COUNTIF($AA32:$DV32,122),1)+MIN(COUNTIF($AA32:$DV32,123),2)+MIN(COUNTIF($AA32:$DV32,124),1)+MIN(COUNTIF($AA32:$DV32,125),2)+MIN(COUNTIF($AA32:$DV32,126),1))/MAX(34,LEN($O32))-0.59,0),$EZ32)</f>
        <v>0</v>
      </c>
      <c r="AA32" s="1" t="n">
        <f aca="false">IF(LEN($W32)&gt;=1,CODE(MID($W32,1,1))+8,0)</f>
        <v>0</v>
      </c>
      <c r="AB32" s="1" t="n">
        <f aca="false">IF(LEN($W32)&gt;=2,CODE(MID($W32,2,1))+8,0)</f>
        <v>0</v>
      </c>
      <c r="AC32" s="1" t="n">
        <f aca="false">IF(LEN($W32)&gt;=3,CODE(MID($W32,3,1))+8,0)</f>
        <v>0</v>
      </c>
      <c r="AD32" s="1" t="n">
        <f aca="false">IF(LEN($W32)&gt;=4,CODE(MID($W32,4,1))+8,0)</f>
        <v>0</v>
      </c>
      <c r="AE32" s="1" t="n">
        <f aca="false">IF(LEN($W32)&gt;=5,CODE(MID($W32,5,1))+8,0)</f>
        <v>0</v>
      </c>
      <c r="AF32" s="1" t="n">
        <f aca="false">IF(LEN($W32)&gt;=6,CODE(MID($W32,6,1))+8,0)</f>
        <v>0</v>
      </c>
      <c r="AG32" s="1" t="n">
        <f aca="false">IF(LEN($W32)&gt;=7,CODE(MID($W32,7,1))+8,0)</f>
        <v>0</v>
      </c>
      <c r="AH32" s="1" t="n">
        <f aca="false">IF(LEN($W32)&gt;=8,CODE(MID($W32,8,1))+8,0)</f>
        <v>0</v>
      </c>
      <c r="AI32" s="1" t="n">
        <f aca="false">IF(LEN($W32)&gt;=9,CODE(MID($W32,9,1))+8,0)</f>
        <v>0</v>
      </c>
      <c r="AJ32" s="1" t="n">
        <f aca="false">IF(LEN($W32)&gt;=10,CODE(MID($W32,10,1))+8,0)</f>
        <v>0</v>
      </c>
      <c r="AK32" s="1" t="n">
        <f aca="false">IF(LEN($W32)&gt;=11,CODE(MID($W32,11,1))+8,0)</f>
        <v>0</v>
      </c>
      <c r="AL32" s="1" t="n">
        <f aca="false">IF(LEN($W32)&gt;=12,CODE(MID($W32,12,1))+8,0)</f>
        <v>0</v>
      </c>
      <c r="AM32" s="1" t="n">
        <f aca="false">IF(LEN($W32)&gt;=13,CODE(MID($W32,13,1))+8,0)</f>
        <v>0</v>
      </c>
      <c r="AN32" s="1" t="n">
        <f aca="false">IF(LEN($W32)&gt;=14,CODE(MID($W32,14,1))+8,0)</f>
        <v>0</v>
      </c>
      <c r="AO32" s="1" t="n">
        <f aca="false">IF(LEN($W32)&gt;=15,CODE(MID($W32,15,1))+8,0)</f>
        <v>0</v>
      </c>
      <c r="AP32" s="1" t="n">
        <f aca="false">IF(LEN($W32)&gt;=16,CODE(MID($W32,16,1))+8,0)</f>
        <v>0</v>
      </c>
      <c r="AQ32" s="1" t="n">
        <f aca="false">IF(LEN($W32)&gt;=17,CODE(MID($W32,17,1))+8,0)</f>
        <v>0</v>
      </c>
      <c r="AR32" s="1" t="n">
        <f aca="false">IF(LEN($W32)&gt;=18,CODE(MID($W32,18,1))+8,0)</f>
        <v>0</v>
      </c>
      <c r="AS32" s="1" t="n">
        <f aca="false">IF(LEN($W32)&gt;=19,CODE(MID($W32,19,1))+8,0)</f>
        <v>0</v>
      </c>
      <c r="AT32" s="1" t="n">
        <f aca="false">IF(LEN($W32)&gt;=20,CODE(MID($W32,20,1))+8,0)</f>
        <v>0</v>
      </c>
      <c r="AU32" s="1" t="n">
        <f aca="false">IF(LEN($W32)&gt;=21,CODE(MID($W32,21,1))+8,0)</f>
        <v>0</v>
      </c>
      <c r="AV32" s="1" t="n">
        <f aca="false">IF(LEN($W32)&gt;=22,CODE(MID($W32,22,1))+8,0)</f>
        <v>0</v>
      </c>
      <c r="AW32" s="1" t="n">
        <f aca="false">IF(LEN($W32)&gt;=23,CODE(MID($W32,23,1))+8,0)</f>
        <v>0</v>
      </c>
      <c r="AX32" s="1" t="n">
        <f aca="false">IF(LEN($W32)&gt;=24,CODE(MID($W32,24,1))+8,0)</f>
        <v>0</v>
      </c>
      <c r="AY32" s="1" t="n">
        <f aca="false">IF(LEN($W32)&gt;=25,CODE(MID($W32,25,1))+8,0)</f>
        <v>0</v>
      </c>
      <c r="AZ32" s="1" t="n">
        <f aca="false">IF(LEN($W32)&gt;=26,CODE(MID($W32,26,1))+8,0)</f>
        <v>0</v>
      </c>
      <c r="BA32" s="1" t="n">
        <f aca="false">IF(LEN($W32)&gt;=27,CODE(MID($W32,27,1))+8,0)</f>
        <v>0</v>
      </c>
      <c r="BB32" s="1" t="n">
        <f aca="false">IF(LEN($W32)&gt;=28,CODE(MID($W32,28,1))+8,0)</f>
        <v>0</v>
      </c>
      <c r="BC32" s="1" t="n">
        <f aca="false">IF(LEN($W32)&gt;=29,CODE(MID($W32,29,1))+8,0)</f>
        <v>0</v>
      </c>
      <c r="BD32" s="1" t="n">
        <f aca="false">IF(LEN($W32)&gt;=30,CODE(MID($W32,30,1))+8,0)</f>
        <v>0</v>
      </c>
      <c r="BE32" s="1" t="n">
        <f aca="false">IF(LEN($W32)&gt;=31,CODE(MID($W32,31,1))+8,0)</f>
        <v>0</v>
      </c>
      <c r="BF32" s="1" t="n">
        <f aca="false">IF(LEN($W32)&gt;=32,CODE(MID($W32,32,1))+8,0)</f>
        <v>0</v>
      </c>
      <c r="BG32" s="1" t="n">
        <f aca="false">IF(LEN($W32)&gt;=33,CODE(MID($W32,33,1))+8,0)</f>
        <v>0</v>
      </c>
      <c r="BH32" s="1" t="n">
        <f aca="false">IF(LEN($W32)&gt;=34,CODE(MID($W32,34,1))+8,0)</f>
        <v>0</v>
      </c>
      <c r="BI32" s="1" t="n">
        <f aca="false">IF(LEN($W32)&gt;=35,CODE(MID($W32,35,1))+8,0)</f>
        <v>0</v>
      </c>
      <c r="BJ32" s="1" t="n">
        <f aca="false">IF(LEN($W32)&gt;=36,CODE(MID($W32,36,1))+8,0)</f>
        <v>0</v>
      </c>
      <c r="BK32" s="1" t="n">
        <f aca="false">IF(LEN($W32)&gt;=37,CODE(MID($W32,37,1))+8,0)</f>
        <v>0</v>
      </c>
      <c r="BL32" s="1" t="n">
        <f aca="false">IF(LEN($W32)&gt;=38,CODE(MID($W32,38,1))+8,0)</f>
        <v>0</v>
      </c>
      <c r="BM32" s="1" t="n">
        <f aca="false">IF(LEN($W32)&gt;=39,CODE(MID($W32,39,1))+8,0)</f>
        <v>0</v>
      </c>
      <c r="BN32" s="1" t="n">
        <f aca="false">IF(LEN($W32)&gt;=40,CODE(MID($W32,40,1))+8,0)</f>
        <v>0</v>
      </c>
      <c r="BO32" s="1" t="n">
        <f aca="false">IF(LEN($W32)&gt;=41,CODE(MID($W32,41,1))+8,0)</f>
        <v>0</v>
      </c>
      <c r="BP32" s="1" t="n">
        <f aca="false">IF(LEN($W32)&gt;=42,CODE(MID($W32,42,1))+8,0)</f>
        <v>0</v>
      </c>
      <c r="BQ32" s="1" t="n">
        <f aca="false">IF(LEN($W32)&gt;=43,CODE(MID($W32,43,1))+8,0)</f>
        <v>0</v>
      </c>
      <c r="BR32" s="1" t="n">
        <f aca="false">IF(LEN($W32)&gt;=44,CODE(MID($W32,44,1))+8,0)</f>
        <v>0</v>
      </c>
      <c r="DW32" s="1" t="n">
        <f aca="false">IF(AND(AA32=114,AB32=119,AC32=123,AD32=109,AE32=120,AF32=112,AG32=40,AH32=123,AI32=124,AJ32=105,AK32=116,AL32=113,AM32=118,AN32=109,AO32=40,AP32=46,AQ32=40,AR32=111,AS32=125,AT32=109,AU32=119,AV32=122,AW32=111,AX32=125,AY32=113),1,0)</f>
        <v>0</v>
      </c>
      <c r="DX32" s="1" t="n">
        <f aca="false">IF(AND(AZ32=40,BA32=117,BB32=105,BC32=116,BD32=109,BE32=118,BF32=115,BG32=119,BH32=126,BI32=0,BJ32=0,BK32=0,BL32=0,BM32=0,BN32=0,BO32=0,BP32=0,BQ32=0,BR32=0,BS32="",BT32="",BU32="",BV32="",BW32="",BX32=""),1,0)</f>
        <v>0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MAX((MIN(COUNTIF($AA32:$DV32,40),4)+MIN(COUNTIF($AA32:$DV32,46),1)+MIN(COUNTIF($AA32:$DV32,105),2)+MIN(COUNTIF($AA32:$DV32,109),4)+MIN(COUNTIF($AA32:$DV32,111),2)+MIN(COUNTIF($AA32:$DV32,112),1)+MIN(COUNTIF($AA32:$DV32,113),2)+MIN(COUNTIF($AA32:$DV32,114),1)+MIN(COUNTIF($AA32:$DV32,115),1)+MIN(COUNTIF($AA32:$DV32,116),2)+MIN(COUNTIF($AA32:$DV32,117),1)+MIN(COUNTIF($AA32:$DV32,118),2)+MIN(COUNTIF($AA32:$DV32,119),3)+MIN(COUNTIF($AA32:$DV32,120),1)+MIN(COUNTIF($AA32:$DV32,122),1)+MIN(COUNTIF($AA32:$DV32,123),2)+MIN(COUNTIF($AA32:$DV32,124),1)+MIN(COUNTIF($AA32:$DV32,125),2)+MIN(COUNTIF($AA32:$DV32,126),1))/MAX(34,LEN($O32))-0.59,0)</f>
        <v>0</v>
      </c>
      <c r="FB32" s="1" t="n">
        <f aca="false">IF(AND(DW32*DX32*DY32*DZ32=0,FG32=1),0,0)</f>
        <v>0</v>
      </c>
      <c r="FC32" s="1" t="n">
        <f aca="false">IF(AND(AA32=114,AB32=119,AC32=123,AD32=109,AE32=120,AF32=112,AG32=40,AH32=123,AI32=124,AJ32=105,AK32=116,AL32=113,AM32=118,AN32=109,AO32=40,AP32=46,AQ32=40,AR32=111,AS32=125,AT32=109,AU32=119,AV32=122,AW32=111,AX32=125,AY32=113),1,0)</f>
        <v>0</v>
      </c>
      <c r="FD32" s="1" t="n">
        <f aca="false">IF(AND(AZ32=40,BA32=117,BB32=105,BC32=116,BD32=109,BE32=118,BF32=115,BG32=119,BH32=126,BI32=0,BJ32=0,BK32=0,BL32=0,BM32=0,BN32=0,BO32=0,BP32=0,BQ32=0,BR32=0,BS32="",BT32="",BU32="",BV32="",BW32="",BX32=""),1,0)</f>
        <v>0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customFormat="false" ht="26.25" hidden="false" customHeight="tru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W33" s="1" t="str">
        <f aca="false">TRIM(LOWER($K$102))</f>
        <v/>
      </c>
      <c r="X33" s="1" t="str">
        <f aca="false">IF(W33="","?",IF($Y33=1,"Correct",IF(AND($Z33=$Y33,LEN(W33)=13),"Anagramme",IF($Z33=2,"Presque",IF($Z33=1,"Quasiment","Faux")))))</f>
        <v>?</v>
      </c>
      <c r="Y33" s="1" t="n">
        <f aca="false">MAX($DW33*$DX33*$DY33*$DZ33,$FG33)</f>
        <v>0</v>
      </c>
      <c r="Z33" s="1" t="n">
        <f aca="false">MIN((ABS(MIN(COUNTIF($AA33:$DV33,127),1)-1)+ABS(MIN(COUNTIF($AA33:$DV33,399),1)-1)+ABS(MIN(COUNTIF($AA33:$DV33,403),1)-1)+ABS(MIN(COUNTIF($AA33:$DV33,411),1)-1)+ABS(MIN(COUNTIF($AA33:$DV33,419),1)-1)+ABS(MIN(COUNTIF($AA33:$DV33,431),3)-3)+ABS(MIN(COUNTIF($AA33:$DV33,443),2)-2)+ABS(MIN(COUNTIF($AA33:$DV33,463),2)-2)+ABS(MIN(COUNTIF($AA33:$DV33,467),1)-1))+IF(LEN($W33)&gt;13,LEN($W33)-13,0),$EZ33)</f>
        <v>13</v>
      </c>
      <c r="AA33" s="1" t="n">
        <f aca="false">IF(LEN($W33)&gt;=1,CODE(MID($W33,1,1))*4-1,0)</f>
        <v>0</v>
      </c>
      <c r="AB33" s="1" t="n">
        <f aca="false">IF(LEN($W33)&gt;=2,CODE(MID($W33,2,1))*4-1,0)</f>
        <v>0</v>
      </c>
      <c r="AC33" s="1" t="n">
        <f aca="false">IF(LEN($W33)&gt;=3,CODE(MID($W33,3,1))*4-1,0)</f>
        <v>0</v>
      </c>
      <c r="AD33" s="1" t="n">
        <f aca="false">IF(LEN($W33)&gt;=4,CODE(MID($W33,4,1))*4-1,0)</f>
        <v>0</v>
      </c>
      <c r="AE33" s="1" t="n">
        <f aca="false">IF(LEN($W33)&gt;=5,CODE(MID($W33,5,1))*4-1,0)</f>
        <v>0</v>
      </c>
      <c r="AF33" s="1" t="n">
        <f aca="false">IF(LEN($W33)&gt;=6,CODE(MID($W33,6,1))*4-1,0)</f>
        <v>0</v>
      </c>
      <c r="AG33" s="1" t="n">
        <f aca="false">IF(LEN($W33)&gt;=7,CODE(MID($W33,7,1))*4-1,0)</f>
        <v>0</v>
      </c>
      <c r="AH33" s="1" t="n">
        <f aca="false">IF(LEN($W33)&gt;=8,CODE(MID($W33,8,1))*4-1,0)</f>
        <v>0</v>
      </c>
      <c r="AI33" s="1" t="n">
        <f aca="false">IF(LEN($W33)&gt;=9,CODE(MID($W33,9,1))*4-1,0)</f>
        <v>0</v>
      </c>
      <c r="AJ33" s="1" t="n">
        <f aca="false">IF(LEN($W33)&gt;=10,CODE(MID($W33,10,1))*4-1,0)</f>
        <v>0</v>
      </c>
      <c r="AK33" s="1" t="n">
        <f aca="false">IF(LEN($W33)&gt;=11,CODE(MID($W33,11,1))*4-1,0)</f>
        <v>0</v>
      </c>
      <c r="AL33" s="1" t="n">
        <f aca="false">IF(LEN($W33)&gt;=12,CODE(MID($W33,12,1))*4-1,0)</f>
        <v>0</v>
      </c>
      <c r="AM33" s="1" t="n">
        <f aca="false">IF(LEN($W33)&gt;=13,CODE(MID($W33,13,1))*4-1,0)</f>
        <v>0</v>
      </c>
      <c r="AN33" s="1" t="n">
        <f aca="false">IF(LEN($W33)&gt;=14,CODE(MID($W33,14,1))*4-1,0)</f>
        <v>0</v>
      </c>
      <c r="AO33" s="1" t="n">
        <f aca="false">IF(LEN($W33)&gt;=15,CODE(MID($W33,15,1))*4-1,0)</f>
        <v>0</v>
      </c>
      <c r="AP33" s="1" t="n">
        <f aca="false">IF(LEN($W33)&gt;=16,CODE(MID($W33,16,1))*4-1,0)</f>
        <v>0</v>
      </c>
      <c r="AQ33" s="1" t="n">
        <f aca="false">IF(LEN($W33)&gt;=17,CODE(MID($W33,17,1))*4-1,0)</f>
        <v>0</v>
      </c>
      <c r="AR33" s="1" t="n">
        <f aca="false">IF(LEN($W33)&gt;=18,CODE(MID($W33,18,1))*4-1,0)</f>
        <v>0</v>
      </c>
      <c r="AS33" s="1" t="n">
        <f aca="false">IF(LEN($W33)&gt;=19,CODE(MID($W33,19,1))*4-1,0)</f>
        <v>0</v>
      </c>
      <c r="AT33" s="1" t="n">
        <f aca="false">IF(LEN($W33)&gt;=20,CODE(MID($W33,20,1))*4-1,0)</f>
        <v>0</v>
      </c>
      <c r="AU33" s="1" t="n">
        <f aca="false">IF(LEN($W33)&gt;=21,CODE(MID($W33,21,1))*4-1,0)</f>
        <v>0</v>
      </c>
      <c r="AV33" s="1" t="n">
        <f aca="false">IF(LEN($W33)&gt;=22,CODE(MID($W33,22,1))*4-1,0)</f>
        <v>0</v>
      </c>
      <c r="AW33" s="1" t="n">
        <f aca="false">IF(LEN($W33)&gt;=23,CODE(MID($W33,23,1))*4-1,0)</f>
        <v>0</v>
      </c>
      <c r="DW33" s="1" t="n">
        <f aca="false">IF(AND(AA33=403,AB33=431,AC33=431,AD33=419,AE33=443,AF33=463,AG33=463,AH33=127,AI33=411,AJ33=443,AK33=467,AL33=431,AM33=399,AN33=0,AO33=0,AP33=0,AQ33=0,AR33=0,AS33=0,AT33=0,AU33=0,AV33=0,AW33=0,AX33="",AY33=""),1,0)</f>
        <v>0</v>
      </c>
      <c r="DX33" s="1" t="n">
        <f aca="false">IF(SUM(AZ33,BX33)=0,1,0)</f>
        <v>1</v>
      </c>
      <c r="DY33" s="1" t="n">
        <f aca="false">IF(SUM(BY33,CW33)=0,1,0)</f>
        <v>1</v>
      </c>
      <c r="DZ33" s="1" t="n">
        <f aca="false">IF(SUM(CX33,DV33)=0,1,0)</f>
        <v>1</v>
      </c>
      <c r="EZ33" s="1" t="n">
        <f aca="false">(ABS(MIN(COUNTIF($AA33:$DV33,127),1)-1)+ABS(MIN(COUNTIF($AA33:$DV33,399),1)-1)+ABS(MIN(COUNTIF($AA33:$DV33,403),1)-1)+ABS(MIN(COUNTIF($AA33:$DV33,411),1)-1)+ABS(MIN(COUNTIF($AA33:$DV33,419),1)-1)+ABS(MIN(COUNTIF($AA33:$DV33,431),3)-3)+ABS(MIN(COUNTIF($AA33:$DV33,443),2)-2)+ABS(MIN(COUNTIF($AA33:$DV33,463),2)-2)+ABS(MIN(COUNTIF($AA33:$DV33,467),1)-1))+IF(LEN($W33)&gt;13,LEN($W33)-13,0)</f>
        <v>13</v>
      </c>
      <c r="FB33" s="1" t="n">
        <f aca="false">IF(AND(DW33*DX33*DY33*DZ33=0,FG33=1),0,0)</f>
        <v>0</v>
      </c>
      <c r="FC33" s="1" t="n">
        <f aca="false">IF(AND(AA33=403,AB33=431,AC33=431,AD33=419,AE33=443,AF33=463,AG33=463,AH33=127,AI33=411,AJ33=443,AK33=467,AL33=431,AM33=399,AN33=0,AO33=0,AP33=0,AQ33=0,AR33=0,AS33=0,AT33=0,AU33=0,AV33=0,AW33=0,AX33="",AY33=""),1,0)</f>
        <v>0</v>
      </c>
      <c r="FD33" s="1" t="n">
        <f aca="false">IF(SUM(AZ33,BX33)=0,1,0)</f>
        <v>1</v>
      </c>
      <c r="FE33" s="1" t="n">
        <f aca="false">IF(SUM(BY33,CW33)=0,1,0)</f>
        <v>1</v>
      </c>
      <c r="FF33" s="1" t="n">
        <f aca="false">IF(SUM(CX33,DV33)=0,1,0)</f>
        <v>1</v>
      </c>
      <c r="FG33" s="1" t="n">
        <f aca="false">FC33*FD33*FE33*FF33</f>
        <v>0</v>
      </c>
    </row>
    <row r="34" customFormat="false" ht="26.25" hidden="false" customHeight="tru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W34" s="1" t="str">
        <f aca="false">TRIM(LOWER($C$113))</f>
        <v/>
      </c>
      <c r="X34" s="1" t="str">
        <f aca="false">IF(W34="","?",IF($Y34=1,"Correct",IF(AND($Z34=$Y34,LEN(W34)=15),"Anagramme",IF($Z34=2,"Presque",IF($Z34=1,"Quasiment","Faux")))))</f>
        <v>?</v>
      </c>
      <c r="Y34" s="1" t="n">
        <f aca="false">MAX($DW34*$DX34*$DY34*$DZ34,$FG34)</f>
        <v>0</v>
      </c>
      <c r="Z34" s="1" t="n">
        <f aca="false">MIN((ABS(MIN(COUNTIF($AA34:$DV34,60),1)-1)+ABS(MIN(COUNTIF($AA34:$DV34,129),1)-1)+ABS(MIN(COUNTIF($AA34:$DV34,132),1)-1)+ABS(MIN(COUNTIF($AA34:$DV34,133),1)-1)+ABS(MIN(COUNTIF($AA34:$DV34,135),1)-1)+ABS(MIN(COUNTIF($AA34:$DV34,136),1)-1)+ABS(MIN(COUNTIF($AA34:$DV34,137),1)-1)+ABS(MIN(COUNTIF($AA34:$DV34,138),2)-2)+ABS(MIN(COUNTIF($AA34:$DV34,139),3)-3)+ABS(MIN(COUNTIF($AA34:$DV34,143),1)-1)+ABS(MIN(COUNTIF($AA34:$DV34,144),1)-1)+ABS(MIN(COUNTIF($AA34:$DV34,145),1)-1))+IF(LEN($W34)&gt;15,LEN($W34)-15,0),$EZ34)</f>
        <v>15</v>
      </c>
      <c r="AA34" s="1" t="n">
        <f aca="false">IF(LEN($W34)&gt;=1,12+16+CODE(MID($W34,1,1)),0)</f>
        <v>0</v>
      </c>
      <c r="AB34" s="1" t="n">
        <f aca="false">IF(LEN($W34)&gt;=2,12+16+CODE(MID($W34,2,1)),0)</f>
        <v>0</v>
      </c>
      <c r="AC34" s="1" t="n">
        <f aca="false">IF(LEN($W34)&gt;=3,12+16+CODE(MID($W34,3,1)),0)</f>
        <v>0</v>
      </c>
      <c r="AD34" s="1" t="n">
        <f aca="false">IF(LEN($W34)&gt;=4,12+16+CODE(MID($W34,4,1)),0)</f>
        <v>0</v>
      </c>
      <c r="AE34" s="1" t="n">
        <f aca="false">IF(LEN($W34)&gt;=5,12+16+CODE(MID($W34,5,1)),0)</f>
        <v>0</v>
      </c>
      <c r="AF34" s="1" t="n">
        <f aca="false">IF(LEN($W34)&gt;=6,12+16+CODE(MID($W34,6,1)),0)</f>
        <v>0</v>
      </c>
      <c r="AG34" s="1" t="n">
        <f aca="false">IF(LEN($W34)&gt;=7,12+16+CODE(MID($W34,7,1)),0)</f>
        <v>0</v>
      </c>
      <c r="AH34" s="1" t="n">
        <f aca="false">IF(LEN($W34)&gt;=8,12+16+CODE(MID($W34,8,1)),0)</f>
        <v>0</v>
      </c>
      <c r="AI34" s="1" t="n">
        <f aca="false">IF(LEN($W34)&gt;=9,12+16+CODE(MID($W34,9,1)),0)</f>
        <v>0</v>
      </c>
      <c r="AJ34" s="1" t="n">
        <f aca="false">IF(LEN($W34)&gt;=10,12+16+CODE(MID($W34,10,1)),0)</f>
        <v>0</v>
      </c>
      <c r="AK34" s="1" t="n">
        <f aca="false">IF(LEN($W34)&gt;=11,12+16+CODE(MID($W34,11,1)),0)</f>
        <v>0</v>
      </c>
      <c r="AL34" s="1" t="n">
        <f aca="false">IF(LEN($W34)&gt;=12,12+16+CODE(MID($W34,12,1)),0)</f>
        <v>0</v>
      </c>
      <c r="AM34" s="1" t="n">
        <f aca="false">IF(LEN($W34)&gt;=13,12+16+CODE(MID($W34,13,1)),0)</f>
        <v>0</v>
      </c>
      <c r="AN34" s="1" t="n">
        <f aca="false">IF(LEN($W34)&gt;=14,12+16+CODE(MID($W34,14,1)),0)</f>
        <v>0</v>
      </c>
      <c r="AO34" s="1" t="n">
        <f aca="false">IF(LEN($W34)&gt;=15,12+16+CODE(MID($W34,15,1)),0)</f>
        <v>0</v>
      </c>
      <c r="AP34" s="1" t="n">
        <f aca="false">IF(LEN($W34)&gt;=16,12+16+CODE(MID($W34,16,1)),0)</f>
        <v>0</v>
      </c>
      <c r="AQ34" s="1" t="n">
        <f aca="false">IF(LEN($W34)&gt;=17,12+16+CODE(MID($W34,17,1)),0)</f>
        <v>0</v>
      </c>
      <c r="AR34" s="1" t="n">
        <f aca="false">IF(LEN($W34)&gt;=18,12+16+CODE(MID($W34,18,1)),0)</f>
        <v>0</v>
      </c>
      <c r="AS34" s="1" t="n">
        <f aca="false">IF(LEN($W34)&gt;=19,12+16+CODE(MID($W34,19,1)),0)</f>
        <v>0</v>
      </c>
      <c r="AT34" s="1" t="n">
        <f aca="false">IF(LEN($W34)&gt;=20,12+16+CODE(MID($W34,20,1)),0)</f>
        <v>0</v>
      </c>
      <c r="AU34" s="1" t="n">
        <f aca="false">IF(LEN($W34)&gt;=21,12+16+CODE(MID($W34,21,1)),0)</f>
        <v>0</v>
      </c>
      <c r="AV34" s="1" t="n">
        <f aca="false">IF(LEN($W34)&gt;=22,12+16+CODE(MID($W34,22,1)),0)</f>
        <v>0</v>
      </c>
      <c r="AW34" s="1" t="n">
        <f aca="false">IF(LEN($W34)&gt;=23,12+16+CODE(MID($W34,23,1)),0)</f>
        <v>0</v>
      </c>
      <c r="AX34" s="1" t="n">
        <f aca="false">IF(LEN($W34)&gt;=24,12+16+CODE(MID($W34,24,1)),0)</f>
        <v>0</v>
      </c>
      <c r="AY34" s="1" t="n">
        <f aca="false">IF(LEN($W34)&gt;=25,12+16+CODE(MID($W34,25,1)),0)</f>
        <v>0</v>
      </c>
      <c r="DW34" s="1" t="n">
        <f aca="false">IF(AND(AA34=144,AB34=132,AC34=129,AD34=136,AE34=139,AF34=138,AG34=133,AH34=139,AI34=145,AJ34=143,AK34=60,AL34=137,AM34=139,AN34=138,AO34=135,AP34=0,AQ34=0,AR34=0,AS34=0,AT34=0,AU34=0,AV34=0,AW34=0,AX34=0,AY34=0),1,0)</f>
        <v>0</v>
      </c>
      <c r="DX34" s="1" t="n">
        <f aca="false">IF(SUM(AZ34,BX34)=0,1,0)</f>
        <v>1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(ABS(MIN(COUNTIF($AA34:$DV34,60),1)-1)+ABS(MIN(COUNTIF($AA34:$DV34,129),1)-1)+ABS(MIN(COUNTIF($AA34:$DV34,132),1)-1)+ABS(MIN(COUNTIF($AA34:$DV34,133),1)-1)+ABS(MIN(COUNTIF($AA34:$DV34,135),1)-1)+ABS(MIN(COUNTIF($AA34:$DV34,136),1)-1)+ABS(MIN(COUNTIF($AA34:$DV34,137),1)-1)+ABS(MIN(COUNTIF($AA34:$DV34,138),2)-2)+ABS(MIN(COUNTIF($AA34:$DV34,139),3)-3)+ABS(MIN(COUNTIF($AA34:$DV34,143),1)-1)+ABS(MIN(COUNTIF($AA34:$DV34,144),1)-1)+ABS(MIN(COUNTIF($AA34:$DV34,145),1)-1))+IF(LEN($W34)&gt;15,LEN($W34)-15,0)</f>
        <v>15</v>
      </c>
      <c r="FB34" s="1" t="n">
        <f aca="false">IF(AND(DW34*DX34*DY34*DZ34=0,FG34=1),0,0)</f>
        <v>0</v>
      </c>
      <c r="FC34" s="1" t="n">
        <f aca="false">IF(AND(AA34=144,AB34=132,AC34=129,AD34=136,AE34=139,AF34=138,AG34=133,AH34=139,AI34=145,AJ34=143,AK34=60,AL34=137,AM34=139,AN34=138,AO34=135,AP34=0,AQ34=0,AR34=0,AS34=0,AT34=0,AU34=0,AV34=0,AW34=0,AX34=0,AY34=0),1,0)</f>
        <v>0</v>
      </c>
      <c r="FD34" s="1" t="n">
        <f aca="false">IF(SUM(AZ34,BX34)=0,1,0)</f>
        <v>1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W35" s="1" t="str">
        <f aca="false">TRIM(LOWER($G$113))</f>
        <v/>
      </c>
      <c r="X35" s="1" t="str">
        <f aca="false">IF(W35="","?",IF($Y35=1,"Correct",IF(AND($Z35=$Y35,LEN(W35)=11),"Anagramme",IF($Z35=2,"Presque",IF($Z35=1,"Quasiment","Faux")))))</f>
        <v>?</v>
      </c>
      <c r="Y35" s="1" t="n">
        <f aca="false">MAX($DW35*$DX35*$DY35*$DZ35,$FG35)</f>
        <v>0</v>
      </c>
      <c r="Z35" s="1" t="n">
        <f aca="false">MIN((ABS(MIN(COUNTIF($AA35:$DV35,45),1)-1)+ABS(MIN(COUNTIF($AA35:$DV35,110),1)-1)+ABS(MIN(COUNTIF($AA35:$DV35,112),1)-1)+ABS(MIN(COUNTIF($AA35:$DV35,117),2)-2)+ABS(MIN(COUNTIF($AA35:$DV35,119),1)-1)+ABS(MIN(COUNTIF($AA35:$DV35,123),2)-2)+ABS(MIN(COUNTIF($AA35:$DV35,124),1)-1)+ABS(MIN(COUNTIF($AA35:$DV35,128),1)-1)+ABS(MIN(COUNTIF($AA35:$DV35,134),1)-1))+IF(LEN($W35)&gt;11,LEN($W35)-11,0),$EZ35)</f>
        <v>11</v>
      </c>
      <c r="AA35" s="1" t="n">
        <f aca="false">IF(LEN($W35)&gt;=1,2+11+1*CODE(MID($W35,1,1)),0)</f>
        <v>0</v>
      </c>
      <c r="AB35" s="1" t="n">
        <f aca="false">IF(LEN($W35)&gt;=2,2+11+1*CODE(MID($W35,2,1)),0)</f>
        <v>0</v>
      </c>
      <c r="AC35" s="1" t="n">
        <f aca="false">IF(LEN($W35)&gt;=3,2+11+1*CODE(MID($W35,3,1)),0)</f>
        <v>0</v>
      </c>
      <c r="AD35" s="1" t="n">
        <f aca="false">IF(LEN($W35)&gt;=4,2+11+1*CODE(MID($W35,4,1)),0)</f>
        <v>0</v>
      </c>
      <c r="AE35" s="1" t="n">
        <f aca="false">IF(LEN($W35)&gt;=5,2+11+1*CODE(MID($W35,5,1)),0)</f>
        <v>0</v>
      </c>
      <c r="AF35" s="1" t="n">
        <f aca="false">IF(LEN($W35)&gt;=6,2+11+1*CODE(MID($W35,6,1)),0)</f>
        <v>0</v>
      </c>
      <c r="AG35" s="1" t="n">
        <f aca="false">IF(LEN($W35)&gt;=7,2+11+1*CODE(MID($W35,7,1)),0)</f>
        <v>0</v>
      </c>
      <c r="AH35" s="1" t="n">
        <f aca="false">IF(LEN($W35)&gt;=8,2+11+1*CODE(MID($W35,8,1)),0)</f>
        <v>0</v>
      </c>
      <c r="AI35" s="1" t="n">
        <f aca="false">IF(LEN($W35)&gt;=9,2+11+1*CODE(MID($W35,9,1)),0)</f>
        <v>0</v>
      </c>
      <c r="AJ35" s="1" t="n">
        <f aca="false">IF(LEN($W35)&gt;=10,2+11+1*CODE(MID($W35,10,1)),0)</f>
        <v>0</v>
      </c>
      <c r="AK35" s="1" t="n">
        <f aca="false">IF(LEN($W35)&gt;=11,2+11+1*CODE(MID($W35,11,1)),0)</f>
        <v>0</v>
      </c>
      <c r="AL35" s="1" t="n">
        <f aca="false">IF(LEN($W35)&gt;=12,2+11+1*CODE(MID($W35,12,1)),0)</f>
        <v>0</v>
      </c>
      <c r="AM35" s="1" t="n">
        <f aca="false">IF(LEN($W35)&gt;=13,2+11+1*CODE(MID($W35,13,1)),0)</f>
        <v>0</v>
      </c>
      <c r="AN35" s="1" t="n">
        <f aca="false">IF(LEN($W35)&gt;=14,2+11+1*CODE(MID($W35,14,1)),0)</f>
        <v>0</v>
      </c>
      <c r="AO35" s="1" t="n">
        <f aca="false">IF(LEN($W35)&gt;=15,2+11+1*CODE(MID($W35,15,1)),0)</f>
        <v>0</v>
      </c>
      <c r="AP35" s="1" t="n">
        <f aca="false">IF(LEN($W35)&gt;=16,2+11+1*CODE(MID($W35,16,1)),0)</f>
        <v>0</v>
      </c>
      <c r="AQ35" s="1" t="n">
        <f aca="false">IF(LEN($W35)&gt;=17,2+11+1*CODE(MID($W35,17,1)),0)</f>
        <v>0</v>
      </c>
      <c r="AR35" s="1" t="n">
        <f aca="false">IF(LEN($W35)&gt;=18,2+11+1*CODE(MID($W35,18,1)),0)</f>
        <v>0</v>
      </c>
      <c r="AS35" s="1" t="n">
        <f aca="false">IF(LEN($W35)&gt;=19,2+11+1*CODE(MID($W35,19,1)),0)</f>
        <v>0</v>
      </c>
      <c r="AT35" s="1" t="n">
        <f aca="false">IF(LEN($W35)&gt;=20,2+11+1*CODE(MID($W35,20,1)),0)</f>
        <v>0</v>
      </c>
      <c r="AU35" s="1" t="n">
        <f aca="false">IF(LEN($W35)&gt;=21,2+11+1*CODE(MID($W35,21,1)),0)</f>
        <v>0</v>
      </c>
      <c r="DW35" s="1" t="n">
        <f aca="false">IF(AND(AA35=119,AB35=124,AC35=117,AD35=123,AE35=123,AF35=134,AG35=45,AH35=112,AI35=110,AJ35=128,AK35=117,AL35=0,AM35=0,AN35=0,AO35=0,AP35=0,AQ35=0,AR35=0,AS35=0,AT35=0,AU35=0,AV35="",AW35="",AX35="",AY35=""),1,0)</f>
        <v>0</v>
      </c>
      <c r="DX35" s="1" t="n">
        <f aca="false">IF(SUM(AZ35,BX35)=0,1,0)</f>
        <v>1</v>
      </c>
      <c r="DY35" s="1" t="n">
        <f aca="false">IF(SUM(BY35,CW35)=0,1,0)</f>
        <v>1</v>
      </c>
      <c r="DZ35" s="1" t="n">
        <f aca="false">IF(SUM(CX35,DV35)=0,1,0)</f>
        <v>1</v>
      </c>
      <c r="EZ35" s="1" t="n">
        <f aca="false">(ABS(MIN(COUNTIF($AA35:$DV35,45),1)-1)+ABS(MIN(COUNTIF($AA35:$DV35,110),1)-1)+ABS(MIN(COUNTIF($AA35:$DV35,112),1)-1)+ABS(MIN(COUNTIF($AA35:$DV35,117),2)-2)+ABS(MIN(COUNTIF($AA35:$DV35,119),1)-1)+ABS(MIN(COUNTIF($AA35:$DV35,123),2)-2)+ABS(MIN(COUNTIF($AA35:$DV35,124),1)-1)+ABS(MIN(COUNTIF($AA35:$DV35,128),1)-1)+ABS(MIN(COUNTIF($AA35:$DV35,134),1)-1))+IF(LEN($W35)&gt;11,LEN($W35)-11,0)</f>
        <v>11</v>
      </c>
      <c r="FB35" s="1" t="n">
        <f aca="false">IF(AND(DW35*DX35*DY35*DZ35=0,FG35=1),0,0)</f>
        <v>0</v>
      </c>
      <c r="FC35" s="1" t="n">
        <f aca="false">IF(AND(AA35=119,AB35=124,AC35=117,AD35=123,AE35=123,AF35=134,AG35=45,AH35=112,AI35=110,AJ35=128,AK35=117,AL35=0,AM35=0,AN35=0,AO35=0,AP35=0,AQ35=0,AR35=0,AS35=0,AT35=0,AU35=0,AV35="",AW35="",AX35="",AY35=""),1,0)</f>
        <v>0</v>
      </c>
      <c r="FD35" s="1" t="n">
        <f aca="false">IF(SUM(AZ35,BX35)=0,1,0)</f>
        <v>1</v>
      </c>
      <c r="FE35" s="1" t="n">
        <f aca="false">IF(SUM(BY35,CW35)=0,1,0)</f>
        <v>1</v>
      </c>
      <c r="FF35" s="1" t="n">
        <f aca="false">IF(SUM(CX35,DV35)=0,1,0)</f>
        <v>1</v>
      </c>
      <c r="FG35" s="1" t="n">
        <f aca="false">FC35*FD35*FE35*FF35</f>
        <v>0</v>
      </c>
    </row>
    <row r="36" customFormat="false" ht="12.75" hidden="false" customHeight="false" outlineLevel="0" collapsed="false">
      <c r="B36" s="2" t="n">
        <v>7</v>
      </c>
      <c r="C36" s="10"/>
      <c r="D36" s="10"/>
      <c r="E36" s="10"/>
      <c r="F36" s="2" t="n">
        <v>8</v>
      </c>
      <c r="G36" s="10"/>
      <c r="H36" s="10"/>
      <c r="I36" s="10"/>
      <c r="J36" s="2" t="n">
        <v>9</v>
      </c>
      <c r="K36" s="10"/>
      <c r="L36" s="10"/>
      <c r="M36" s="10"/>
      <c r="N36" s="2"/>
      <c r="W36" s="1" t="str">
        <f aca="false">TRIM(LOWER($K$113))</f>
        <v/>
      </c>
      <c r="X36" s="1" t="str">
        <f aca="false">IF(W36="","?",IF($Y36=1,"Correct",IF(AND($Z36=$Y36,LEN(W36)=15),"Anagramme",IF($Z36=2,"Presque",IF($Z36=1,"Quasiment","Faux")))))</f>
        <v>?</v>
      </c>
      <c r="Y36" s="1" t="n">
        <f aca="false">MAX($DW36*$DX36*$DY36*$DZ36,$FG36)</f>
        <v>0</v>
      </c>
      <c r="Z36" s="1" t="n">
        <f aca="false">MIN((ABS(MIN(COUNTIF($AA36:$DV36,191),1)-1)+ABS(MIN(COUNTIF($AA36:$DV36,516),2)-2)+ABS(MIN(COUNTIF($AA36:$DV36,526),1)-1)+ABS(MIN(COUNTIF($AA36:$DV36,531),1)-1)+ABS(MIN(COUNTIF($AA36:$DV36,536),2)-2)+ABS(MIN(COUNTIF($AA36:$DV36,556),2)-2)+ABS(MIN(COUNTIF($AA36:$DV36,581),2)-2)+ABS(MIN(COUNTIF($AA36:$DV36,591),1)-1)+ABS(MIN(COUNTIF($AA36:$DV36,601),1)-1)+ABS(MIN(COUNTIF($AA36:$DV36,606),2)-2))+IF(LEN($W36)&gt;15,LEN($W36)-15,0),$EZ36)</f>
        <v>15</v>
      </c>
      <c r="AA36" s="1" t="n">
        <f aca="false">IF(LEN($W36)&gt;=1,15+16+5*CODE(MID($W36,1,1)),0)</f>
        <v>0</v>
      </c>
      <c r="AB36" s="1" t="n">
        <f aca="false">IF(LEN($W36)&gt;=2,15+16+5*CODE(MID($W36,2,1)),0)</f>
        <v>0</v>
      </c>
      <c r="AC36" s="1" t="n">
        <f aca="false">IF(LEN($W36)&gt;=3,15+16+5*CODE(MID($W36,3,1)),0)</f>
        <v>0</v>
      </c>
      <c r="AD36" s="1" t="n">
        <f aca="false">IF(LEN($W36)&gt;=4,15+16+5*CODE(MID($W36,4,1)),0)</f>
        <v>0</v>
      </c>
      <c r="AE36" s="1" t="n">
        <f aca="false">IF(LEN($W36)&gt;=5,15+16+5*CODE(MID($W36,5,1)),0)</f>
        <v>0</v>
      </c>
      <c r="AF36" s="1" t="n">
        <f aca="false">IF(LEN($W36)&gt;=6,15+16+5*CODE(MID($W36,6,1)),0)</f>
        <v>0</v>
      </c>
      <c r="AG36" s="1" t="n">
        <f aca="false">IF(LEN($W36)&gt;=7,15+16+5*CODE(MID($W36,7,1)),0)</f>
        <v>0</v>
      </c>
      <c r="AH36" s="1" t="n">
        <f aca="false">IF(LEN($W36)&gt;=8,15+16+5*CODE(MID($W36,8,1)),0)</f>
        <v>0</v>
      </c>
      <c r="AI36" s="1" t="n">
        <f aca="false">IF(LEN($W36)&gt;=9,15+16+5*CODE(MID($W36,9,1)),0)</f>
        <v>0</v>
      </c>
      <c r="AJ36" s="1" t="n">
        <f aca="false">IF(LEN($W36)&gt;=10,15+16+5*CODE(MID($W36,10,1)),0)</f>
        <v>0</v>
      </c>
      <c r="AK36" s="1" t="n">
        <f aca="false">IF(LEN($W36)&gt;=11,15+16+5*CODE(MID($W36,11,1)),0)</f>
        <v>0</v>
      </c>
      <c r="AL36" s="1" t="n">
        <f aca="false">IF(LEN($W36)&gt;=12,15+16+5*CODE(MID($W36,12,1)),0)</f>
        <v>0</v>
      </c>
      <c r="AM36" s="1" t="n">
        <f aca="false">IF(LEN($W36)&gt;=13,15+16+5*CODE(MID($W36,13,1)),0)</f>
        <v>0</v>
      </c>
      <c r="AN36" s="1" t="n">
        <f aca="false">IF(LEN($W36)&gt;=14,15+16+5*CODE(MID($W36,14,1)),0)</f>
        <v>0</v>
      </c>
      <c r="AO36" s="1" t="n">
        <f aca="false">IF(LEN($W36)&gt;=15,15+16+5*CODE(MID($W36,15,1)),0)</f>
        <v>0</v>
      </c>
      <c r="AP36" s="1" t="n">
        <f aca="false">IF(LEN($W36)&gt;=16,15+16+5*CODE(MID($W36,16,1)),0)</f>
        <v>0</v>
      </c>
      <c r="AQ36" s="1" t="n">
        <f aca="false">IF(LEN($W36)&gt;=17,15+16+5*CODE(MID($W36,17,1)),0)</f>
        <v>0</v>
      </c>
      <c r="AR36" s="1" t="n">
        <f aca="false">IF(LEN($W36)&gt;=18,15+16+5*CODE(MID($W36,18,1)),0)</f>
        <v>0</v>
      </c>
      <c r="AS36" s="1" t="n">
        <f aca="false">IF(LEN($W36)&gt;=19,15+16+5*CODE(MID($W36,19,1)),0)</f>
        <v>0</v>
      </c>
      <c r="AT36" s="1" t="n">
        <f aca="false">IF(LEN($W36)&gt;=20,15+16+5*CODE(MID($W36,20,1)),0)</f>
        <v>0</v>
      </c>
      <c r="AU36" s="1" t="n">
        <f aca="false">IF(LEN($W36)&gt;=21,15+16+5*CODE(MID($W36,21,1)),0)</f>
        <v>0</v>
      </c>
      <c r="AV36" s="1" t="n">
        <f aca="false">IF(LEN($W36)&gt;=22,15+16+5*CODE(MID($W36,22,1)),0)</f>
        <v>0</v>
      </c>
      <c r="AW36" s="1" t="n">
        <f aca="false">IF(LEN($W36)&gt;=23,15+16+5*CODE(MID($W36,23,1)),0)</f>
        <v>0</v>
      </c>
      <c r="AX36" s="1" t="n">
        <f aca="false">IF(LEN($W36)&gt;=24,15+16+5*CODE(MID($W36,24,1)),0)</f>
        <v>0</v>
      </c>
      <c r="AY36" s="1" t="n">
        <f aca="false">IF(LEN($W36)&gt;=25,15+16+5*CODE(MID($W36,25,1)),0)</f>
        <v>0</v>
      </c>
      <c r="DW36" s="1" t="n">
        <f aca="false">IF(AND(AA36=591,AB36=601,AC36=556,AD36=581,AE36=526,AF36=536,AG36=606,AH36=606,AI36=536,AJ36=191,AK36=531,AL36=556,AM36=516,AN36=581,AO36=516,AP36=0,AQ36=0,AR36=0,AS36=0,AT36=0,AU36=0,AV36=0,AW36=0,AX36=0,AY36=0),1,0)</f>
        <v>0</v>
      </c>
      <c r="DX36" s="1" t="n">
        <f aca="false">IF(SUM(AZ36,BX36)=0,1,0)</f>
        <v>1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(ABS(MIN(COUNTIF($AA36:$DV36,191),1)-1)+ABS(MIN(COUNTIF($AA36:$DV36,516),2)-2)+ABS(MIN(COUNTIF($AA36:$DV36,526),1)-1)+ABS(MIN(COUNTIF($AA36:$DV36,531),1)-1)+ABS(MIN(COUNTIF($AA36:$DV36,536),2)-2)+ABS(MIN(COUNTIF($AA36:$DV36,556),2)-2)+ABS(MIN(COUNTIF($AA36:$DV36,581),2)-2)+ABS(MIN(COUNTIF($AA36:$DV36,591),1)-1)+ABS(MIN(COUNTIF($AA36:$DV36,601),1)-1)+ABS(MIN(COUNTIF($AA36:$DV36,606),2)-2))+IF(LEN($W36)&gt;15,LEN($W36)-15,0)</f>
        <v>15</v>
      </c>
      <c r="FB36" s="1" t="n">
        <f aca="false">IF(AND(DW36*DX36*DY36*DZ36=0,FG36=1),0,0)</f>
        <v>0</v>
      </c>
      <c r="FC36" s="1" t="n">
        <f aca="false">IF(AND(AA36=591,AB36=601,AC36=556,AD36=581,AE36=526,AF36=536,AG36=606,AH36=606,AI36=536,AJ36=191,AK36=531,AL36=556,AM36=516,AN36=581,AO36=516,AP36=0,AQ36=0,AR36=0,AS36=0,AT36=0,AU36=0,AV36=0,AW36=0,AX36=0,AY36=0),1,0)</f>
        <v>0</v>
      </c>
      <c r="FD36" s="1" t="n">
        <f aca="false">IF(SUM(AZ36,BX36)=0,1,0)</f>
        <v>1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customFormat="false" ht="12.75" hidden="false" customHeight="false" outlineLevel="0" collapsed="false">
      <c r="B37" s="2"/>
      <c r="C37" s="11" t="str">
        <f aca="false">X13</f>
        <v>?</v>
      </c>
      <c r="D37" s="11"/>
      <c r="E37" s="11"/>
      <c r="F37" s="2"/>
      <c r="G37" s="11" t="str">
        <f aca="false">X14</f>
        <v>?</v>
      </c>
      <c r="H37" s="11"/>
      <c r="I37" s="11"/>
      <c r="J37" s="2"/>
      <c r="K37" s="11" t="str">
        <f aca="false">X15</f>
        <v>?</v>
      </c>
      <c r="L37" s="11"/>
      <c r="M37" s="11"/>
      <c r="N37" s="2"/>
      <c r="W37" s="1" t="str">
        <f aca="false">TRIM(LOWER($C$124))</f>
        <v/>
      </c>
      <c r="X37" s="1" t="str">
        <f aca="false">IF(W37="","?",IF($Y37=1,"Correct",IF(AND($Z37=$Y37,LEN(W37)=14),"Anagramme",IF($Z37=2,"Presque",IF($Z37=1,"Quasiment","Faux")))))</f>
        <v>?</v>
      </c>
      <c r="Y37" s="1" t="n">
        <f aca="false">MAX($DW37*$DX37*$DY37*$DZ37,$FG37)</f>
        <v>0</v>
      </c>
      <c r="Z37" s="1" t="n">
        <f aca="false">MIN((ABS(MIN(COUNTIF($AA37:$DV37,25),1)-1)+ABS(MIN(COUNTIF($AA37:$DV37,90),3)-3)+ABS(MIN(COUNTIF($AA37:$DV37,92),2)-2)+ABS(MIN(COUNTIF($AA37:$DV37,93),1)-1)+ABS(MIN(COUNTIF($AA37:$DV37,94),1)-1)+ABS(MIN(COUNTIF($AA37:$DV37,98),2)-2)+ABS(MIN(COUNTIF($AA37:$DV37,102),1)-1)+ABS(MIN(COUNTIF($AA37:$DV37,103),2)-2)+ABS(MIN(COUNTIF($AA37:$DV37,104),1)-1))+IF(LEN($W37)&gt;14,LEN($W37)-14,0),$EZ37)</f>
        <v>14</v>
      </c>
      <c r="AA37" s="1" t="n">
        <f aca="false">IF(LEN($W37)&gt;=1,CODE(MID($W37,1,1))-5-2,0)</f>
        <v>0</v>
      </c>
      <c r="AB37" s="1" t="n">
        <f aca="false">IF(LEN($W37)&gt;=2,CODE(MID($W37,2,1))-5-2,0)</f>
        <v>0</v>
      </c>
      <c r="AC37" s="1" t="n">
        <f aca="false">IF(LEN($W37)&gt;=3,CODE(MID($W37,3,1))-5-2,0)</f>
        <v>0</v>
      </c>
      <c r="AD37" s="1" t="n">
        <f aca="false">IF(LEN($W37)&gt;=4,CODE(MID($W37,4,1))-5-2,0)</f>
        <v>0</v>
      </c>
      <c r="AE37" s="1" t="n">
        <f aca="false">IF(LEN($W37)&gt;=5,CODE(MID($W37,5,1))-5-2,0)</f>
        <v>0</v>
      </c>
      <c r="AF37" s="1" t="n">
        <f aca="false">IF(LEN($W37)&gt;=6,CODE(MID($W37,6,1))-5-2,0)</f>
        <v>0</v>
      </c>
      <c r="AG37" s="1" t="n">
        <f aca="false">IF(LEN($W37)&gt;=7,CODE(MID($W37,7,1))-5-2,0)</f>
        <v>0</v>
      </c>
      <c r="AH37" s="1" t="n">
        <f aca="false">IF(LEN($W37)&gt;=8,CODE(MID($W37,8,1))-5-2,0)</f>
        <v>0</v>
      </c>
      <c r="AI37" s="1" t="n">
        <f aca="false">IF(LEN($W37)&gt;=9,CODE(MID($W37,9,1))-5-2,0)</f>
        <v>0</v>
      </c>
      <c r="AJ37" s="1" t="n">
        <f aca="false">IF(LEN($W37)&gt;=10,CODE(MID($W37,10,1))-5-2,0)</f>
        <v>0</v>
      </c>
      <c r="AK37" s="1" t="n">
        <f aca="false">IF(LEN($W37)&gt;=11,CODE(MID($W37,11,1))-5-2,0)</f>
        <v>0</v>
      </c>
      <c r="AL37" s="1" t="n">
        <f aca="false">IF(LEN($W37)&gt;=12,CODE(MID($W37,12,1))-5-2,0)</f>
        <v>0</v>
      </c>
      <c r="AM37" s="1" t="n">
        <f aca="false">IF(LEN($W37)&gt;=13,CODE(MID($W37,13,1))-5-2,0)</f>
        <v>0</v>
      </c>
      <c r="AN37" s="1" t="n">
        <f aca="false">IF(LEN($W37)&gt;=14,CODE(MID($W37,14,1))-5-2,0)</f>
        <v>0</v>
      </c>
      <c r="AO37" s="1" t="n">
        <f aca="false">IF(LEN($W37)&gt;=15,CODE(MID($W37,15,1))-5-2,0)</f>
        <v>0</v>
      </c>
      <c r="AP37" s="1" t="n">
        <f aca="false">IF(LEN($W37)&gt;=16,CODE(MID($W37,16,1))-5-2,0)</f>
        <v>0</v>
      </c>
      <c r="AQ37" s="1" t="n">
        <f aca="false">IF(LEN($W37)&gt;=17,CODE(MID($W37,17,1))-5-2,0)</f>
        <v>0</v>
      </c>
      <c r="AR37" s="1" t="n">
        <f aca="false">IF(LEN($W37)&gt;=18,CODE(MID($W37,18,1))-5-2,0)</f>
        <v>0</v>
      </c>
      <c r="AS37" s="1" t="n">
        <f aca="false">IF(LEN($W37)&gt;=19,CODE(MID($W37,19,1))-5-2,0)</f>
        <v>0</v>
      </c>
      <c r="AT37" s="1" t="n">
        <f aca="false">IF(LEN($W37)&gt;=20,CODE(MID($W37,20,1))-5-2,0)</f>
        <v>0</v>
      </c>
      <c r="AU37" s="1" t="n">
        <f aca="false">IF(LEN($W37)&gt;=21,CODE(MID($W37,21,1))-5-2,0)</f>
        <v>0</v>
      </c>
      <c r="AV37" s="1" t="n">
        <f aca="false">IF(LEN($W37)&gt;=22,CODE(MID($W37,22,1))-5-2,0)</f>
        <v>0</v>
      </c>
      <c r="AW37" s="1" t="n">
        <f aca="false">IF(LEN($W37)&gt;=23,CODE(MID($W37,23,1))-5-2,0)</f>
        <v>0</v>
      </c>
      <c r="AX37" s="1" t="n">
        <f aca="false">IF(LEN($W37)&gt;=24,CODE(MID($W37,24,1))-5-2,0)</f>
        <v>0</v>
      </c>
      <c r="DW37" s="1" t="n">
        <f aca="false">IF(AND(AA37=103,AB37=90,AC37=93,AD37=98,AE37=90,AF37=25,AG37=92,AH37=104,AI37=102,AJ37=90,AK37=103,AL37=94,AM37=92,AN37=98,AO37=0,AP37=0,AQ37=0,AR37=0,AS37=0,AT37=0,AU37=0,AV37=0,AW37=0,AX37=0,AY37=""),1,0)</f>
        <v>0</v>
      </c>
      <c r="DX37" s="1" t="n">
        <f aca="false">IF(SUM(AZ37,BX37)=0,1,0)</f>
        <v>1</v>
      </c>
      <c r="DY37" s="1" t="n">
        <f aca="false">IF(SUM(BY37,CW37)=0,1,0)</f>
        <v>1</v>
      </c>
      <c r="DZ37" s="1" t="n">
        <f aca="false">IF(SUM(CX37,DV37)=0,1,0)</f>
        <v>1</v>
      </c>
      <c r="EZ37" s="1" t="n">
        <f aca="false">(ABS(MIN(COUNTIF($AA37:$DV37,25),1)-1)+ABS(MIN(COUNTIF($AA37:$DV37,90),3)-3)+ABS(MIN(COUNTIF($AA37:$DV37,92),2)-2)+ABS(MIN(COUNTIF($AA37:$DV37,93),1)-1)+ABS(MIN(COUNTIF($AA37:$DV37,94),1)-1)+ABS(MIN(COUNTIF($AA37:$DV37,98),2)-2)+ABS(MIN(COUNTIF($AA37:$DV37,102),1)-1)+ABS(MIN(COUNTIF($AA37:$DV37,103),2)-2)+ABS(MIN(COUNTIF($AA37:$DV37,104),1)-1))+IF(LEN($W37)&gt;14,LEN($W37)-14,0)</f>
        <v>14</v>
      </c>
      <c r="FB37" s="1" t="n">
        <f aca="false">IF(AND(DW37*DX37*DY37*DZ37=0,FG37=1),0,0)</f>
        <v>0</v>
      </c>
      <c r="FC37" s="1" t="n">
        <f aca="false">IF(AND(AA37=103,AB37=90,AC37=93,AD37=98,AE37=90,AF37=25,AG37=92,AH37=104,AI37=102,AJ37=90,AK37=103,AL37=94,AM37=92,AN37=98,AO37=0,AP37=0,AQ37=0,AR37=0,AS37=0,AT37=0,AU37=0,AV37=0,AW37=0,AX37=0,AY37=""),1,0)</f>
        <v>0</v>
      </c>
      <c r="FD37" s="1" t="n">
        <f aca="false">IF(SUM(AZ37,BX37)=0,1,0)</f>
        <v>1</v>
      </c>
      <c r="FE37" s="1" t="n">
        <f aca="false">IF(SUM(BY37,CW37)=0,1,0)</f>
        <v>1</v>
      </c>
      <c r="FF37" s="1" t="n">
        <f aca="false">IF(SUM(CX37,DV37)=0,1,0)</f>
        <v>1</v>
      </c>
      <c r="FG37" s="1" t="n">
        <f aca="false">FC37*FD37*FE37*FF37</f>
        <v>0</v>
      </c>
    </row>
    <row r="38" customFormat="false" ht="12.75" hidden="true" customHeight="false" outlineLevel="0" collapsed="false">
      <c r="A38" s="1" t="n">
        <f aca="false">IF(C37="Correct",1,0)+IF(G37="Correct",1,0)+IF(K37="Correct",1,0)</f>
        <v>0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W38" s="1" t="str">
        <f aca="false">TRIM(LOWER($G$124))</f>
        <v/>
      </c>
      <c r="X38" s="1" t="str">
        <f aca="false">IF(W38="","?",IF($Y38=1,"Correct",IF(AND($Z38=$Y38,LEN(W38)=17),"Anagramme",IF($Z38=2,"Presque",IF($Z38=1,"Quasiment","Faux")))))</f>
        <v>?</v>
      </c>
      <c r="Y38" s="1" t="n">
        <f aca="false">MAX($DW38*$DX38*$DY38*$DZ38,$FG38)</f>
        <v>0</v>
      </c>
      <c r="Z38" s="1" t="n">
        <f aca="false">MIN((ABS(MIN(COUNTIF($AA38:$DV38,19),2)-2)+ABS(MIN(COUNTIF($AA38:$DV38,84),2)-2)+ABS(MIN(COUNTIF($AA38:$DV38,86),1)-1)+ABS(MIN(COUNTIF($AA38:$DV38,87),1)-1)+ABS(MIN(COUNTIF($AA38:$DV38,88),2)-2)+ABS(MIN(COUNTIF($AA38:$DV38,91),1)-1)+ABS(MIN(COUNTIF($AA38:$DV38,95),1)-1)+ABS(MIN(COUNTIF($AA38:$DV38,97),2)-2)+ABS(MIN(COUNTIF($AA38:$DV38,98),1)-1)+ABS(MIN(COUNTIF($AA38:$DV38,101),2)-2)+ABS(MIN(COUNTIF($AA38:$DV38,102),1)-1)+ABS(MIN(COUNTIF($AA38:$DV38,105),1)-1))+IF(LEN($W38)&gt;17,LEN($W38)-17,0),$EZ38)</f>
        <v>17</v>
      </c>
      <c r="AA38" s="1" t="n">
        <f aca="false">IF(LEN($W38)&gt;=1,-14+1+CODE(MID($W38,1,1)),0)</f>
        <v>0</v>
      </c>
      <c r="AB38" s="1" t="n">
        <f aca="false">IF(LEN($W38)&gt;=2,-14+1+CODE(MID($W38,2,1)),0)</f>
        <v>0</v>
      </c>
      <c r="AC38" s="1" t="n">
        <f aca="false">IF(LEN($W38)&gt;=3,-14+1+CODE(MID($W38,3,1)),0)</f>
        <v>0</v>
      </c>
      <c r="AD38" s="1" t="n">
        <f aca="false">IF(LEN($W38)&gt;=4,-14+1+CODE(MID($W38,4,1)),0)</f>
        <v>0</v>
      </c>
      <c r="AE38" s="1" t="n">
        <f aca="false">IF(LEN($W38)&gt;=5,-14+1+CODE(MID($W38,5,1)),0)</f>
        <v>0</v>
      </c>
      <c r="AF38" s="1" t="n">
        <f aca="false">IF(LEN($W38)&gt;=6,-14+1+CODE(MID($W38,6,1)),0)</f>
        <v>0</v>
      </c>
      <c r="AG38" s="1" t="n">
        <f aca="false">IF(LEN($W38)&gt;=7,-14+1+CODE(MID($W38,7,1)),0)</f>
        <v>0</v>
      </c>
      <c r="AH38" s="1" t="n">
        <f aca="false">IF(LEN($W38)&gt;=8,-14+1+CODE(MID($W38,8,1)),0)</f>
        <v>0</v>
      </c>
      <c r="AI38" s="1" t="n">
        <f aca="false">IF(LEN($W38)&gt;=9,-14+1+CODE(MID($W38,9,1)),0)</f>
        <v>0</v>
      </c>
      <c r="AJ38" s="1" t="n">
        <f aca="false">IF(LEN($W38)&gt;=10,-14+1+CODE(MID($W38,10,1)),0)</f>
        <v>0</v>
      </c>
      <c r="AK38" s="1" t="n">
        <f aca="false">IF(LEN($W38)&gt;=11,-14+1+CODE(MID($W38,11,1)),0)</f>
        <v>0</v>
      </c>
      <c r="AL38" s="1" t="n">
        <f aca="false">IF(LEN($W38)&gt;=12,-14+1+CODE(MID($W38,12,1)),0)</f>
        <v>0</v>
      </c>
      <c r="AM38" s="1" t="n">
        <f aca="false">IF(LEN($W38)&gt;=13,-14+1+CODE(MID($W38,13,1)),0)</f>
        <v>0</v>
      </c>
      <c r="AN38" s="1" t="n">
        <f aca="false">IF(LEN($W38)&gt;=14,-14+1+CODE(MID($W38,14,1)),0)</f>
        <v>0</v>
      </c>
      <c r="AO38" s="1" t="n">
        <f aca="false">IF(LEN($W38)&gt;=15,-14+1+CODE(MID($W38,15,1)),0)</f>
        <v>0</v>
      </c>
      <c r="AP38" s="1" t="n">
        <f aca="false">IF(LEN($W38)&gt;=16,-14+1+CODE(MID($W38,16,1)),0)</f>
        <v>0</v>
      </c>
      <c r="AQ38" s="1" t="n">
        <f aca="false">IF(LEN($W38)&gt;=17,-14+1+CODE(MID($W38,17,1)),0)</f>
        <v>0</v>
      </c>
      <c r="AR38" s="1" t="n">
        <f aca="false">IF(LEN($W38)&gt;=18,-14+1+CODE(MID($W38,18,1)),0)</f>
        <v>0</v>
      </c>
      <c r="AS38" s="1" t="n">
        <f aca="false">IF(LEN($W38)&gt;=19,-14+1+CODE(MID($W38,19,1)),0)</f>
        <v>0</v>
      </c>
      <c r="AT38" s="1" t="n">
        <f aca="false">IF(LEN($W38)&gt;=20,-14+1+CODE(MID($W38,20,1)),0)</f>
        <v>0</v>
      </c>
      <c r="AU38" s="1" t="n">
        <f aca="false">IF(LEN($W38)&gt;=21,-14+1+CODE(MID($W38,21,1)),0)</f>
        <v>0</v>
      </c>
      <c r="AV38" s="1" t="n">
        <f aca="false">IF(LEN($W38)&gt;=22,-14+1+CODE(MID($W38,22,1)),0)</f>
        <v>0</v>
      </c>
      <c r="AW38" s="1" t="n">
        <f aca="false">IF(LEN($W38)&gt;=23,-14+1+CODE(MID($W38,23,1)),0)</f>
        <v>0</v>
      </c>
      <c r="AX38" s="1" t="n">
        <f aca="false">IF(LEN($W38)&gt;=24,-14+1+CODE(MID($W38,24,1)),0)</f>
        <v>0</v>
      </c>
      <c r="AY38" s="1" t="n">
        <f aca="false">IF(LEN($W38)&gt;=25,-14+1+CODE(MID($W38,25,1)),0)</f>
        <v>0</v>
      </c>
      <c r="AZ38" s="1" t="n">
        <f aca="false">IF(LEN($W38)&gt;=26,-14+1+CODE(MID($W38,26,1)),0)</f>
        <v>0</v>
      </c>
      <c r="BA38" s="1" t="n">
        <f aca="false">IF(LEN($W38)&gt;=27,-14+1+CODE(MID($W38,27,1)),0)</f>
        <v>0</v>
      </c>
      <c r="DW38" s="1" t="n">
        <f aca="false">IF(AND(AA38=86,AB38=91,AC38=84,AD38=101,AE38=95,AF38=88,AG38=102,AH38=19,AI38=105,AJ38=84,AK38=97,AL38=19,AM38=87,AN38=98,AO38=101,AP38=88,AQ38=97,AR38=0,AS38=0,AT38=0,AU38=0,AV38=0,AW38=0,AX38=0,AY38=0),1,0)</f>
        <v>0</v>
      </c>
      <c r="DX38" s="1" t="n">
        <f aca="false">IF(SUM(AZ38,BX38)=0,1,0)</f>
        <v>1</v>
      </c>
      <c r="DY38" s="1" t="n">
        <f aca="false">IF(SUM(BY38,CW38)=0,1,0)</f>
        <v>1</v>
      </c>
      <c r="DZ38" s="1" t="n">
        <f aca="false">IF(SUM(CX38,DV38)=0,1,0)</f>
        <v>1</v>
      </c>
      <c r="EZ38" s="1" t="n">
        <f aca="false">(ABS(MIN(COUNTIF($AA38:$DV38,19),2)-2)+ABS(MIN(COUNTIF($AA38:$DV38,84),2)-2)+ABS(MIN(COUNTIF($AA38:$DV38,86),1)-1)+ABS(MIN(COUNTIF($AA38:$DV38,87),1)-1)+ABS(MIN(COUNTIF($AA38:$DV38,88),2)-2)+ABS(MIN(COUNTIF($AA38:$DV38,91),1)-1)+ABS(MIN(COUNTIF($AA38:$DV38,95),1)-1)+ABS(MIN(COUNTIF($AA38:$DV38,97),2)-2)+ABS(MIN(COUNTIF($AA38:$DV38,98),1)-1)+ABS(MIN(COUNTIF($AA38:$DV38,101),2)-2)+ABS(MIN(COUNTIF($AA38:$DV38,102),1)-1)+ABS(MIN(COUNTIF($AA38:$DV38,105),1)-1))+IF(LEN($W38)&gt;17,LEN($W38)-17,0)</f>
        <v>17</v>
      </c>
      <c r="FB38" s="1" t="n">
        <f aca="false">IF(AND(DW38*DX38*DY38*DZ38=0,FG38=1),0,0)</f>
        <v>0</v>
      </c>
      <c r="FC38" s="1" t="n">
        <f aca="false">IF(AND(AA38=86,AB38=91,AC38=84,AD38=101,AE38=95,AF38=88,AG38=102,AH38=19,AI38=105,AJ38=84,AK38=97,AL38=19,AM38=87,AN38=98,AO38=101,AP38=88,AQ38=97,AR38=0,AS38=0,AT38=0,AU38=0,AV38=0,AW38=0,AX38=0,AY38=0),1,0)</f>
        <v>0</v>
      </c>
      <c r="FD38" s="1" t="n">
        <f aca="false">IF(SUM(AZ38,BX38)=0,1,0)</f>
        <v>1</v>
      </c>
      <c r="FE38" s="1" t="n">
        <f aca="false">IF(SUM(BY38,CW38)=0,1,0)</f>
        <v>1</v>
      </c>
      <c r="FF38" s="1" t="n">
        <f aca="false">IF(SUM(CX38,DV38)=0,1,0)</f>
        <v>1</v>
      </c>
      <c r="FG38" s="1" t="n">
        <f aca="false">FC38*FD38*FE38*FF38</f>
        <v>0</v>
      </c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W39" s="1" t="str">
        <f aca="false">TRIM(LOWER($K$124))</f>
        <v/>
      </c>
      <c r="X39" s="1" t="str">
        <f aca="false">IF(W39="","?",IF($Y39=1,"Correct",IF(AND($Z39=$Y39,LEN(W39)=12),"Anagramme",IF($Z39=2,"Presque",IF($Z39=1,"Quasiment","Faux")))))</f>
        <v>?</v>
      </c>
      <c r="Y39" s="1" t="n">
        <f aca="false">MAX($DW39*$DX39*$DY39*$DZ39,$FG39)</f>
        <v>0</v>
      </c>
      <c r="Z39" s="1" t="n">
        <f aca="false">MIN((ABS(MIN(COUNTIF($AA39:$DV39,127),1)-1)+ABS(MIN(COUNTIF($AA39:$DV39,399),4)-4)+ABS(MIN(COUNTIF($AA39:$DV39,403),4)-4)+ABS(MIN(COUNTIF($AA39:$DV39,419),1)-1)+ABS(MIN(COUNTIF($AA39:$DV39,455),1)-1)+ABS(MIN(COUNTIF($AA39:$DV39,471),1)-1))+IF(LEN($W39)&gt;12,LEN($W39)-12,0),$EZ39)</f>
        <v>12</v>
      </c>
      <c r="AA39" s="1" t="n">
        <f aca="false">IF(LEN($W39)&gt;=1,CODE(MID($W39,1,1))*4-1,0)</f>
        <v>0</v>
      </c>
      <c r="AB39" s="1" t="n">
        <f aca="false">IF(LEN($W39)&gt;=2,CODE(MID($W39,2,1))*4-1,0)</f>
        <v>0</v>
      </c>
      <c r="AC39" s="1" t="n">
        <f aca="false">IF(LEN($W39)&gt;=3,CODE(MID($W39,3,1))*4-1,0)</f>
        <v>0</v>
      </c>
      <c r="AD39" s="1" t="n">
        <f aca="false">IF(LEN($W39)&gt;=4,CODE(MID($W39,4,1))*4-1,0)</f>
        <v>0</v>
      </c>
      <c r="AE39" s="1" t="n">
        <f aca="false">IF(LEN($W39)&gt;=5,CODE(MID($W39,5,1))*4-1,0)</f>
        <v>0</v>
      </c>
      <c r="AF39" s="1" t="n">
        <f aca="false">IF(LEN($W39)&gt;=6,CODE(MID($W39,6,1))*4-1,0)</f>
        <v>0</v>
      </c>
      <c r="AG39" s="1" t="n">
        <f aca="false">IF(LEN($W39)&gt;=7,CODE(MID($W39,7,1))*4-1,0)</f>
        <v>0</v>
      </c>
      <c r="AH39" s="1" t="n">
        <f aca="false">IF(LEN($W39)&gt;=8,CODE(MID($W39,8,1))*4-1,0)</f>
        <v>0</v>
      </c>
      <c r="AI39" s="1" t="n">
        <f aca="false">IF(LEN($W39)&gt;=9,CODE(MID($W39,9,1))*4-1,0)</f>
        <v>0</v>
      </c>
      <c r="AJ39" s="1" t="n">
        <f aca="false">IF(LEN($W39)&gt;=10,CODE(MID($W39,10,1))*4-1,0)</f>
        <v>0</v>
      </c>
      <c r="AK39" s="1" t="n">
        <f aca="false">IF(LEN($W39)&gt;=11,CODE(MID($W39,11,1))*4-1,0)</f>
        <v>0</v>
      </c>
      <c r="AL39" s="1" t="n">
        <f aca="false">IF(LEN($W39)&gt;=12,CODE(MID($W39,12,1))*4-1,0)</f>
        <v>0</v>
      </c>
      <c r="AM39" s="1" t="n">
        <f aca="false">IF(LEN($W39)&gt;=13,CODE(MID($W39,13,1))*4-1,0)</f>
        <v>0</v>
      </c>
      <c r="AN39" s="1" t="n">
        <f aca="false">IF(LEN($W39)&gt;=14,CODE(MID($W39,14,1))*4-1,0)</f>
        <v>0</v>
      </c>
      <c r="AO39" s="1" t="n">
        <f aca="false">IF(LEN($W39)&gt;=15,CODE(MID($W39,15,1))*4-1,0)</f>
        <v>0</v>
      </c>
      <c r="AP39" s="1" t="n">
        <f aca="false">IF(LEN($W39)&gt;=16,CODE(MID($W39,16,1))*4-1,0)</f>
        <v>0</v>
      </c>
      <c r="AQ39" s="1" t="n">
        <f aca="false">IF(LEN($W39)&gt;=17,CODE(MID($W39,17,1))*4-1,0)</f>
        <v>0</v>
      </c>
      <c r="AR39" s="1" t="n">
        <f aca="false">IF(LEN($W39)&gt;=18,CODE(MID($W39,18,1))*4-1,0)</f>
        <v>0</v>
      </c>
      <c r="AS39" s="1" t="n">
        <f aca="false">IF(LEN($W39)&gt;=19,CODE(MID($W39,19,1))*4-1,0)</f>
        <v>0</v>
      </c>
      <c r="AT39" s="1" t="n">
        <f aca="false">IF(LEN($W39)&gt;=20,CODE(MID($W39,20,1))*4-1,0)</f>
        <v>0</v>
      </c>
      <c r="AU39" s="1" t="n">
        <f aca="false">IF(LEN($W39)&gt;=21,CODE(MID($W39,21,1))*4-1,0)</f>
        <v>0</v>
      </c>
      <c r="AV39" s="1" t="n">
        <f aca="false">IF(LEN($W39)&gt;=22,CODE(MID($W39,22,1))*4-1,0)</f>
        <v>0</v>
      </c>
      <c r="DW39" s="1" t="n">
        <f aca="false">IF(AND(AA39=403,AB39=399,AC39=399,AD39=419,AE39=403,AF39=127,AG39=471,AH39=403,AI39=399,AJ39=399,AK39=403,AL39=455,AM39=0,AN39=0,AO39=0,AP39=0,AQ39=0,AR39=0,AS39=0,AT39=0,AU39=0,AV39=0,AW39="",AX39="",AY39=""),1,0)</f>
        <v>0</v>
      </c>
      <c r="DX39" s="1" t="n">
        <f aca="false">IF(SUM(AZ39,BX39)=0,1,0)</f>
        <v>1</v>
      </c>
      <c r="DY39" s="1" t="n">
        <f aca="false">IF(SUM(BY39,CW39)=0,1,0)</f>
        <v>1</v>
      </c>
      <c r="DZ39" s="1" t="n">
        <f aca="false">IF(SUM(CX39,DV39)=0,1,0)</f>
        <v>1</v>
      </c>
      <c r="EZ39" s="1" t="n">
        <f aca="false">(ABS(MIN(COUNTIF($AA39:$DV39,127),1)-1)+ABS(MIN(COUNTIF($AA39:$DV39,399),4)-4)+ABS(MIN(COUNTIF($AA39:$DV39,403),4)-4)+ABS(MIN(COUNTIF($AA39:$DV39,419),1)-1)+ABS(MIN(COUNTIF($AA39:$DV39,455),1)-1)+ABS(MIN(COUNTIF($AA39:$DV39,471),1)-1))+IF(LEN($W39)&gt;12,LEN($W39)-12,0)</f>
        <v>12</v>
      </c>
      <c r="FB39" s="1" t="n">
        <f aca="false">IF(AND(DW39*DX39*DY39*DZ39=0,FG39=1),0,0)</f>
        <v>0</v>
      </c>
      <c r="FC39" s="1" t="n">
        <f aca="false">IF(AND(AA39=403,AB39=399,AC39=399,AD39=419,AE39=403,AF39=127,AG39=471,AH39=403,AI39=399,AJ39=399,AK39=403,AL39=455,AM39=0,AN39=0,AO39=0,AP39=0,AQ39=0,AR39=0,AS39=0,AT39=0,AU39=0,AV39=0,AW39="",AX39="",AY39=""),1,0)</f>
        <v>0</v>
      </c>
      <c r="FD39" s="1" t="n">
        <f aca="false">IF(SUM(AZ39,BX39)=0,1,0)</f>
        <v>1</v>
      </c>
      <c r="FE39" s="1" t="n">
        <f aca="false">IF(SUM(BY39,CW39)=0,1,0)</f>
        <v>1</v>
      </c>
      <c r="FF39" s="1" t="n">
        <f aca="false">IF(SUM(CX39,DV39)=0,1,0)</f>
        <v>1</v>
      </c>
      <c r="FG39" s="1" t="n">
        <f aca="false">FC39*FD39*FE39*FF39</f>
        <v>0</v>
      </c>
    </row>
    <row r="40" customFormat="false" ht="26.25" hidden="false" customHeight="tru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W40" s="1" t="str">
        <f aca="false">TRIM(LOWER($C$135))</f>
        <v/>
      </c>
      <c r="X40" s="1" t="str">
        <f aca="false">IF(W40="","?",IF($Y40=1,"Correct",IF(AND($Z40=$Y40,LEN(W40)=22),"Anagramme",IF($Z40=3,"A Peu Près",IF($Z40=2,"Presque",IF($Z40=1,"Quasiment","Faux"))))))</f>
        <v>?</v>
      </c>
      <c r="Y40" s="1" t="n">
        <f aca="false">MAX($DW40*$DX40*$DY40*$DZ40,$FG40)</f>
        <v>0</v>
      </c>
      <c r="Z40" s="1" t="n">
        <f aca="false">MIN((ABS(MIN(COUNTIF($AA40:$DV40,39),2)-2)+ABS(MIN(COUNTIF($AA40:$DV40,104),1)-1)+ABS(MIN(COUNTIF($AA40:$DV40,105),1)-1)+ABS(MIN(COUNTIF($AA40:$DV40,106),1)-1)+ABS(MIN(COUNTIF($AA40:$DV40,107),1)-1)+ABS(MIN(COUNTIF($AA40:$DV40,108),3)-3)+ABS(MIN(COUNTIF($AA40:$DV40,109),1)-1)+ABS(MIN(COUNTIF($AA40:$DV40,112),1)-1)+ABS(MIN(COUNTIF($AA40:$DV40,114),1)-1)+ABS(MIN(COUNTIF($AA40:$DV40,117),3)-3)+ABS(MIN(COUNTIF($AA40:$DV40,118),1)-1)+ABS(MIN(COUNTIF($AA40:$DV40,121),3)-3)+ABS(MIN(COUNTIF($AA40:$DV40,122),1)-1)+ABS(MIN(COUNTIF($AA40:$DV40,123),1)-1)+ABS(MIN(COUNTIF($AA40:$DV40,128),1)-1))+IF(LEN($W40)&gt;22,LEN($W40)-22,0),$EZ40)</f>
        <v>22</v>
      </c>
      <c r="AA40" s="1" t="n">
        <f aca="false">IF(LEN($W40)&gt;=1,CODE(MID($W40,1,1))+10-3,0)</f>
        <v>0</v>
      </c>
      <c r="AB40" s="1" t="n">
        <f aca="false">IF(LEN($W40)&gt;=2,CODE(MID($W40,2,1))+10-3,0)</f>
        <v>0</v>
      </c>
      <c r="AC40" s="1" t="n">
        <f aca="false">IF(LEN($W40)&gt;=3,CODE(MID($W40,3,1))+10-3,0)</f>
        <v>0</v>
      </c>
      <c r="AD40" s="1" t="n">
        <f aca="false">IF(LEN($W40)&gt;=4,CODE(MID($W40,4,1))+10-3,0)</f>
        <v>0</v>
      </c>
      <c r="AE40" s="1" t="n">
        <f aca="false">IF(LEN($W40)&gt;=5,CODE(MID($W40,5,1))+10-3,0)</f>
        <v>0</v>
      </c>
      <c r="AF40" s="1" t="n">
        <f aca="false">IF(LEN($W40)&gt;=6,CODE(MID($W40,6,1))+10-3,0)</f>
        <v>0</v>
      </c>
      <c r="AG40" s="1" t="n">
        <f aca="false">IF(LEN($W40)&gt;=7,CODE(MID($W40,7,1))+10-3,0)</f>
        <v>0</v>
      </c>
      <c r="AH40" s="1" t="n">
        <f aca="false">IF(LEN($W40)&gt;=8,CODE(MID($W40,8,1))+10-3,0)</f>
        <v>0</v>
      </c>
      <c r="AI40" s="1" t="n">
        <f aca="false">IF(LEN($W40)&gt;=9,CODE(MID($W40,9,1))+10-3,0)</f>
        <v>0</v>
      </c>
      <c r="AJ40" s="1" t="n">
        <f aca="false">IF(LEN($W40)&gt;=10,CODE(MID($W40,10,1))+10-3,0)</f>
        <v>0</v>
      </c>
      <c r="AK40" s="1" t="n">
        <f aca="false">IF(LEN($W40)&gt;=11,CODE(MID($W40,11,1))+10-3,0)</f>
        <v>0</v>
      </c>
      <c r="AL40" s="1" t="n">
        <f aca="false">IF(LEN($W40)&gt;=12,CODE(MID($W40,12,1))+10-3,0)</f>
        <v>0</v>
      </c>
      <c r="AM40" s="1" t="n">
        <f aca="false">IF(LEN($W40)&gt;=13,CODE(MID($W40,13,1))+10-3,0)</f>
        <v>0</v>
      </c>
      <c r="AN40" s="1" t="n">
        <f aca="false">IF(LEN($W40)&gt;=14,CODE(MID($W40,14,1))+10-3,0)</f>
        <v>0</v>
      </c>
      <c r="AO40" s="1" t="n">
        <f aca="false">IF(LEN($W40)&gt;=15,CODE(MID($W40,15,1))+10-3,0)</f>
        <v>0</v>
      </c>
      <c r="AP40" s="1" t="n">
        <f aca="false">IF(LEN($W40)&gt;=16,CODE(MID($W40,16,1))+10-3,0)</f>
        <v>0</v>
      </c>
      <c r="AQ40" s="1" t="n">
        <f aca="false">IF(LEN($W40)&gt;=17,CODE(MID($W40,17,1))+10-3,0)</f>
        <v>0</v>
      </c>
      <c r="AR40" s="1" t="n">
        <f aca="false">IF(LEN($W40)&gt;=18,CODE(MID($W40,18,1))+10-3,0)</f>
        <v>0</v>
      </c>
      <c r="AS40" s="1" t="n">
        <f aca="false">IF(LEN($W40)&gt;=19,CODE(MID($W40,19,1))+10-3,0)</f>
        <v>0</v>
      </c>
      <c r="AT40" s="1" t="n">
        <f aca="false">IF(LEN($W40)&gt;=20,CODE(MID($W40,20,1))+10-3,0)</f>
        <v>0</v>
      </c>
      <c r="AU40" s="1" t="n">
        <f aca="false">IF(LEN($W40)&gt;=21,CODE(MID($W40,21,1))+10-3,0)</f>
        <v>0</v>
      </c>
      <c r="AV40" s="1" t="n">
        <f aca="false">IF(LEN($W40)&gt;=22,CODE(MID($W40,22,1))+10-3,0)</f>
        <v>0</v>
      </c>
      <c r="AW40" s="1" t="n">
        <f aca="false">IF(LEN($W40)&gt;=23,CODE(MID($W40,23,1))+10-3,0)</f>
        <v>0</v>
      </c>
      <c r="AX40" s="1" t="n">
        <f aca="false">IF(LEN($W40)&gt;=24,CODE(MID($W40,24,1))+10-3,0)</f>
        <v>0</v>
      </c>
      <c r="AY40" s="1" t="n">
        <f aca="false">IF(LEN($W40)&gt;=25,CODE(MID($W40,25,1))+10-3,0)</f>
        <v>0</v>
      </c>
      <c r="AZ40" s="1" t="n">
        <f aca="false">IF(LEN($W40)&gt;=26,CODE(MID($W40,26,1))+10-3,0)</f>
        <v>0</v>
      </c>
      <c r="BA40" s="1" t="n">
        <f aca="false">IF(LEN($W40)&gt;=27,CODE(MID($W40,27,1))+10-3,0)</f>
        <v>0</v>
      </c>
      <c r="BB40" s="1" t="n">
        <f aca="false">IF(LEN($W40)&gt;=28,CODE(MID($W40,28,1))+10-3,0)</f>
        <v>0</v>
      </c>
      <c r="BC40" s="1" t="n">
        <f aca="false">IF(LEN($W40)&gt;=29,CODE(MID($W40,29,1))+10-3,0)</f>
        <v>0</v>
      </c>
      <c r="BD40" s="1" t="n">
        <f aca="false">IF(LEN($W40)&gt;=30,CODE(MID($W40,30,1))+10-3,0)</f>
        <v>0</v>
      </c>
      <c r="BE40" s="1" t="n">
        <f aca="false">IF(LEN($W40)&gt;=31,CODE(MID($W40,31,1))+10-3,0)</f>
        <v>0</v>
      </c>
      <c r="BF40" s="1" t="n">
        <f aca="false">IF(LEN($W40)&gt;=32,CODE(MID($W40,32,1))+10-3,0)</f>
        <v>0</v>
      </c>
      <c r="DW40" s="1" t="n">
        <f aca="false">IF(AND(AA40=121,AB40=118,AC40=105,AD40=108,AE40=121,AF40=123,AG40=39,AH40=109,AI40=121,AJ40=104,AK40=117,AL40=106,AM40=112,AN40=122,AO40=39,AP40=114,AQ40=108,AR40=117,AS40=117,AT40=108,AU40=107,AV40=128,AW40=0,AX40=0,AY40=0),1,0)</f>
        <v>0</v>
      </c>
      <c r="DX40" s="1" t="n">
        <f aca="false">IF(SUM(AZ40,BX40)=0,1,0)</f>
        <v>1</v>
      </c>
      <c r="DY40" s="1" t="n">
        <f aca="false">IF(SUM(BY40,CW40)=0,1,0)</f>
        <v>1</v>
      </c>
      <c r="DZ40" s="1" t="n">
        <f aca="false">IF(SUM(CX40,DV40)=0,1,0)</f>
        <v>1</v>
      </c>
      <c r="EZ40" s="1" t="n">
        <f aca="false">(ABS(MIN(COUNTIF($AA40:$DV40,39),2)-2)+ABS(MIN(COUNTIF($AA40:$DV40,104),1)-1)+ABS(MIN(COUNTIF($AA40:$DV40,105),1)-1)+ABS(MIN(COUNTIF($AA40:$DV40,106),1)-1)+ABS(MIN(COUNTIF($AA40:$DV40,107),1)-1)+ABS(MIN(COUNTIF($AA40:$DV40,108),3)-3)+ABS(MIN(COUNTIF($AA40:$DV40,109),1)-1)+ABS(MIN(COUNTIF($AA40:$DV40,112),1)-1)+ABS(MIN(COUNTIF($AA40:$DV40,114),1)-1)+ABS(MIN(COUNTIF($AA40:$DV40,117),3)-3)+ABS(MIN(COUNTIF($AA40:$DV40,118),1)-1)+ABS(MIN(COUNTIF($AA40:$DV40,121),3)-3)+ABS(MIN(COUNTIF($AA40:$DV40,122),1)-1)+ABS(MIN(COUNTIF($AA40:$DV40,123),1)-1)+ABS(MIN(COUNTIF($AA40:$DV40,128),1)-1))+IF(LEN($W40)&gt;22,LEN($W40)-22,0)</f>
        <v>22</v>
      </c>
      <c r="FB40" s="1" t="n">
        <f aca="false">IF(AND(DW40*DX40*DY40*DZ40=0,FG40=1),0,0)</f>
        <v>0</v>
      </c>
      <c r="FC40" s="1" t="n">
        <f aca="false">IF(AND(AA40=121,AB40=118,AC40=105,AD40=108,AE40=121,AF40=123,AG40=39,AH40=109,AI40=121,AJ40=104,AK40=117,AL40=106,AM40=112,AN40=122,AO40=39,AP40=114,AQ40=108,AR40=117,AS40=117,AT40=108,AU40=107,AV40=128,AW40=0,AX40=0,AY40=0),1,0)</f>
        <v>0</v>
      </c>
      <c r="FD40" s="1" t="n">
        <f aca="false">IF(SUM(AZ40,BX40)=0,1,0)</f>
        <v>1</v>
      </c>
      <c r="FE40" s="1" t="n">
        <f aca="false">IF(SUM(BY40,CW40)=0,1,0)</f>
        <v>1</v>
      </c>
      <c r="FF40" s="1" t="n">
        <f aca="false">IF(SUM(CX40,DV40)=0,1,0)</f>
        <v>1</v>
      </c>
      <c r="FG40" s="1" t="n">
        <f aca="false">FC40*FD40*FE40*FF40</f>
        <v>0</v>
      </c>
    </row>
    <row r="41" customFormat="false" ht="26.25" hidden="false" customHeight="tru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W41" s="1" t="str">
        <f aca="false">TRIM(LOWER($G$135))</f>
        <v/>
      </c>
      <c r="X41" s="1" t="str">
        <f aca="false">IF(W41="","?",IF($Y41=1,"Correct",IF(AND($Z41=$Y41,LEN(W41)=20),"Anagramme",IF($Z41=2,"Presque",IF($Z41=1,"Quasiment","Faux")))))</f>
        <v>?</v>
      </c>
      <c r="Y41" s="1" t="n">
        <f aca="false">MAX($DW41*$DX41*$DY41*$DZ41,$FG41)</f>
        <v>0</v>
      </c>
      <c r="Z41" s="1" t="n">
        <f aca="false">MIN((ABS(MIN(COUNTIF($AA41:$DV41,77),3)-3)+ABS(MIN(COUNTIF($AA41:$DV41,207),2)-2)+ABS(MIN(COUNTIF($AA41:$DV41,211),1)-1)+ABS(MIN(COUNTIF($AA41:$DV41,213),1)-1)+ABS(MIN(COUNTIF($AA41:$DV41,215),3)-3)+ABS(MIN(COUNTIF($AA41:$DV41,221),2)-2)+ABS(MIN(COUNTIF($AA41:$DV41,223),1)-1)+ABS(MIN(COUNTIF($AA41:$DV41,229),1)-1)+ABS(MIN(COUNTIF($AA41:$DV41,233),1)-1)+ABS(MIN(COUNTIF($AA41:$DV41,241),1)-1)+ABS(MIN(COUNTIF($AA41:$DV41,243),2)-2)+ABS(MIN(COUNTIF($AA41:$DV41,245),1)-1)+ABS(MIN(COUNTIF($AA41:$DV41,249),1)-1))+IF(LEN($W41)&gt;20,LEN($W41)-20,0),$EZ41)</f>
        <v>20</v>
      </c>
      <c r="AA41" s="1" t="n">
        <f aca="false">IF(LEN($W41)&gt;=1,2+11+2*CODE(MID($W41,1,1)),0)</f>
        <v>0</v>
      </c>
      <c r="AB41" s="1" t="n">
        <f aca="false">IF(LEN($W41)&gt;=2,2+11+2*CODE(MID($W41,2,1)),0)</f>
        <v>0</v>
      </c>
      <c r="AC41" s="1" t="n">
        <f aca="false">IF(LEN($W41)&gt;=3,2+11+2*CODE(MID($W41,3,1)),0)</f>
        <v>0</v>
      </c>
      <c r="AD41" s="1" t="n">
        <f aca="false">IF(LEN($W41)&gt;=4,2+11+2*CODE(MID($W41,4,1)),0)</f>
        <v>0</v>
      </c>
      <c r="AE41" s="1" t="n">
        <f aca="false">IF(LEN($W41)&gt;=5,2+11+2*CODE(MID($W41,5,1)),0)</f>
        <v>0</v>
      </c>
      <c r="AF41" s="1" t="n">
        <f aca="false">IF(LEN($W41)&gt;=6,2+11+2*CODE(MID($W41,6,1)),0)</f>
        <v>0</v>
      </c>
      <c r="AG41" s="1" t="n">
        <f aca="false">IF(LEN($W41)&gt;=7,2+11+2*CODE(MID($W41,7,1)),0)</f>
        <v>0</v>
      </c>
      <c r="AH41" s="1" t="n">
        <f aca="false">IF(LEN($W41)&gt;=8,2+11+2*CODE(MID($W41,8,1)),0)</f>
        <v>0</v>
      </c>
      <c r="AI41" s="1" t="n">
        <f aca="false">IF(LEN($W41)&gt;=9,2+11+2*CODE(MID($W41,9,1)),0)</f>
        <v>0</v>
      </c>
      <c r="AJ41" s="1" t="n">
        <f aca="false">IF(LEN($W41)&gt;=10,2+11+2*CODE(MID($W41,10,1)),0)</f>
        <v>0</v>
      </c>
      <c r="AK41" s="1" t="n">
        <f aca="false">IF(LEN($W41)&gt;=11,2+11+2*CODE(MID($W41,11,1)),0)</f>
        <v>0</v>
      </c>
      <c r="AL41" s="1" t="n">
        <f aca="false">IF(LEN($W41)&gt;=12,2+11+2*CODE(MID($W41,12,1)),0)</f>
        <v>0</v>
      </c>
      <c r="AM41" s="1" t="n">
        <f aca="false">IF(LEN($W41)&gt;=13,2+11+2*CODE(MID($W41,13,1)),0)</f>
        <v>0</v>
      </c>
      <c r="AN41" s="1" t="n">
        <f aca="false">IF(LEN($W41)&gt;=14,2+11+2*CODE(MID($W41,14,1)),0)</f>
        <v>0</v>
      </c>
      <c r="AO41" s="1" t="n">
        <f aca="false">IF(LEN($W41)&gt;=15,2+11+2*CODE(MID($W41,15,1)),0)</f>
        <v>0</v>
      </c>
      <c r="AP41" s="1" t="n">
        <f aca="false">IF(LEN($W41)&gt;=16,2+11+2*CODE(MID($W41,16,1)),0)</f>
        <v>0</v>
      </c>
      <c r="AQ41" s="1" t="n">
        <f aca="false">IF(LEN($W41)&gt;=17,2+11+2*CODE(MID($W41,17,1)),0)</f>
        <v>0</v>
      </c>
      <c r="AR41" s="1" t="n">
        <f aca="false">IF(LEN($W41)&gt;=18,2+11+2*CODE(MID($W41,18,1)),0)</f>
        <v>0</v>
      </c>
      <c r="AS41" s="1" t="n">
        <f aca="false">IF(LEN($W41)&gt;=19,2+11+2*CODE(MID($W41,19,1)),0)</f>
        <v>0</v>
      </c>
      <c r="AT41" s="1" t="n">
        <f aca="false">IF(LEN($W41)&gt;=20,2+11+2*CODE(MID($W41,20,1)),0)</f>
        <v>0</v>
      </c>
      <c r="AU41" s="1" t="n">
        <f aca="false">IF(LEN($W41)&gt;=21,2+11+2*CODE(MID($W41,21,1)),0)</f>
        <v>0</v>
      </c>
      <c r="AV41" s="1" t="n">
        <f aca="false">IF(LEN($W41)&gt;=22,2+11+2*CODE(MID($W41,22,1)),0)</f>
        <v>0</v>
      </c>
      <c r="AW41" s="1" t="n">
        <f aca="false">IF(LEN($W41)&gt;=23,2+11+2*CODE(MID($W41,23,1)),0)</f>
        <v>0</v>
      </c>
      <c r="AX41" s="1" t="n">
        <f aca="false">IF(LEN($W41)&gt;=24,2+11+2*CODE(MID($W41,24,1)),0)</f>
        <v>0</v>
      </c>
      <c r="AY41" s="1" t="n">
        <f aca="false">IF(LEN($W41)&gt;=25,2+11+2*CODE(MID($W41,25,1)),0)</f>
        <v>0</v>
      </c>
      <c r="AZ41" s="1" t="n">
        <f aca="false">IF(LEN($W41)&gt;=26,2+11+2*CODE(MID($W41,26,1)),0)</f>
        <v>0</v>
      </c>
      <c r="BA41" s="1" t="n">
        <f aca="false">IF(LEN($W41)&gt;=27,2+11+2*CODE(MID($W41,27,1)),0)</f>
        <v>0</v>
      </c>
      <c r="BB41" s="1" t="n">
        <f aca="false">IF(LEN($W41)&gt;=28,2+11+2*CODE(MID($W41,28,1)),0)</f>
        <v>0</v>
      </c>
      <c r="BC41" s="1" t="n">
        <f aca="false">IF(LEN($W41)&gt;=29,2+11+2*CODE(MID($W41,29,1)),0)</f>
        <v>0</v>
      </c>
      <c r="BD41" s="1" t="n">
        <f aca="false">IF(LEN($W41)&gt;=30,2+11+2*CODE(MID($W41,30,1)),0)</f>
        <v>0</v>
      </c>
      <c r="DW41" s="1" t="n">
        <f aca="false">IF(AND(AA41=229,AB41=207,AC41=77,AD41=241,AE41=215,AF41=249,AG41=207,AH41=233,AI41=211,AJ41=221,AK41=215,AL41=77,AM41=213,AN41=215,AO41=243,AP41=77,AQ41=243,AR41=223,AS41=245,AT41=221,AU41=0,AV41=0,AW41=0,AX41=0,AY41=0),1,0)</f>
        <v>0</v>
      </c>
      <c r="DX41" s="1" t="n">
        <f aca="false">IF(SUM(AZ41,BX41)=0,1,0)</f>
        <v>1</v>
      </c>
      <c r="DY41" s="1" t="n">
        <f aca="false">IF(SUM(BY41,CW41)=0,1,0)</f>
        <v>1</v>
      </c>
      <c r="DZ41" s="1" t="n">
        <f aca="false">IF(SUM(CX41,DV41)=0,1,0)</f>
        <v>1</v>
      </c>
      <c r="EZ41" s="1" t="n">
        <f aca="false">(ABS(MIN(COUNTIF($AA41:$DV41,77),3)-3)+ABS(MIN(COUNTIF($AA41:$DV41,207),2)-2)+ABS(MIN(COUNTIF($AA41:$DV41,211),1)-1)+ABS(MIN(COUNTIF($AA41:$DV41,213),1)-1)+ABS(MIN(COUNTIF($AA41:$DV41,215),3)-3)+ABS(MIN(COUNTIF($AA41:$DV41,221),2)-2)+ABS(MIN(COUNTIF($AA41:$DV41,223),1)-1)+ABS(MIN(COUNTIF($AA41:$DV41,229),1)-1)+ABS(MIN(COUNTIF($AA41:$DV41,233),1)-1)+ABS(MIN(COUNTIF($AA41:$DV41,241),1)-1)+ABS(MIN(COUNTIF($AA41:$DV41,243),2)-2)+ABS(MIN(COUNTIF($AA41:$DV41,245),1)-1)+ABS(MIN(COUNTIF($AA41:$DV41,249),1)-1))+IF(LEN($W41)&gt;20,LEN($W41)-20,0)</f>
        <v>20</v>
      </c>
      <c r="FB41" s="1" t="n">
        <f aca="false">IF(AND(DW41*DX41*DY41*DZ41=0,FG41=1),0,0)</f>
        <v>0</v>
      </c>
      <c r="FC41" s="1" t="n">
        <f aca="false">IF(AND(AA41=229,AB41=207,AC41=77,AD41=241,AE41=215,AF41=249,AG41=207,AH41=233,AI41=211,AJ41=221,AK41=215,AL41=77,AM41=213,AN41=215,AO41=243,AP41=77,AQ41=243,AR41=223,AS41=245,AT41=221,AU41=0,AV41=0,AW41=0,AX41=0,AY41=0),1,0)</f>
        <v>0</v>
      </c>
      <c r="FD41" s="1" t="n">
        <f aca="false">IF(SUM(AZ41,BX41)=0,1,0)</f>
        <v>1</v>
      </c>
      <c r="FE41" s="1" t="n">
        <f aca="false">IF(SUM(BY41,CW41)=0,1,0)</f>
        <v>1</v>
      </c>
      <c r="FF41" s="1" t="n">
        <f aca="false">IF(SUM(CX41,DV41)=0,1,0)</f>
        <v>1</v>
      </c>
      <c r="FG41" s="1" t="n">
        <f aca="false">FC41*FD41*FE41*FF41</f>
        <v>0</v>
      </c>
    </row>
    <row r="42" customFormat="false" ht="26.25" hidden="false" customHeight="tru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W42" s="1" t="str">
        <f aca="false">TRIM(LOWER($K$135))</f>
        <v/>
      </c>
      <c r="X42" s="1" t="str">
        <f aca="false">IF(W42="","?",IF($Y42=1,"Correct",IF(AND($Z42=$Y42,LEN(W42)=12),"Anagramme",IF($Z42=2,"Presque",IF($Z42=1,"Quasiment","Faux")))))</f>
        <v>?</v>
      </c>
      <c r="Y42" s="1" t="n">
        <f aca="false">MAX($DW42*$DX42*$DY42*$DZ42,$FG42)</f>
        <v>0</v>
      </c>
      <c r="Z42" s="1" t="n">
        <f aca="false">MIN((ABS(MIN(COUNTIF($AA42:$DV42,29),1)-1)+ABS(MIN(COUNTIF($AA42:$DV42,94),1)-1)+ABS(MIN(COUNTIF($AA42:$DV42,95),1)-1)+ABS(MIN(COUNTIF($AA42:$DV42,102),1)-1)+ABS(MIN(COUNTIF($AA42:$DV42,106),1)-1)+ABS(MIN(COUNTIF($AA42:$DV42,107),1)-1)+ABS(MIN(COUNTIF($AA42:$DV42,108),1)-1)+ABS(MIN(COUNTIF($AA42:$DV42,109),1)-1)+ABS(MIN(COUNTIF($AA42:$DV42,111),1)-1)+ABS(MIN(COUNTIF($AA42:$DV42,112),2)-2)+ABS(MIN(COUNTIF($AA42:$DV42,113),1)-1))+IF(LEN($W42)&gt;12,LEN($W42)-12,0),$EZ42)</f>
        <v>12</v>
      </c>
      <c r="AA42" s="1" t="n">
        <f aca="false">IF(LEN($W42)&gt;=1,CODE(MID($W42,1,1))-3,0)</f>
        <v>0</v>
      </c>
      <c r="AB42" s="1" t="n">
        <f aca="false">IF(LEN($W42)&gt;=2,CODE(MID($W42,2,1))-3,0)</f>
        <v>0</v>
      </c>
      <c r="AC42" s="1" t="n">
        <f aca="false">IF(LEN($W42)&gt;=3,CODE(MID($W42,3,1))-3,0)</f>
        <v>0</v>
      </c>
      <c r="AD42" s="1" t="n">
        <f aca="false">IF(LEN($W42)&gt;=4,CODE(MID($W42,4,1))-3,0)</f>
        <v>0</v>
      </c>
      <c r="AE42" s="1" t="n">
        <f aca="false">IF(LEN($W42)&gt;=5,CODE(MID($W42,5,1))-3,0)</f>
        <v>0</v>
      </c>
      <c r="AF42" s="1" t="n">
        <f aca="false">IF(LEN($W42)&gt;=6,CODE(MID($W42,6,1))-3,0)</f>
        <v>0</v>
      </c>
      <c r="AG42" s="1" t="n">
        <f aca="false">IF(LEN($W42)&gt;=7,CODE(MID($W42,7,1))-3,0)</f>
        <v>0</v>
      </c>
      <c r="AH42" s="1" t="n">
        <f aca="false">IF(LEN($W42)&gt;=8,CODE(MID($W42,8,1))-3,0)</f>
        <v>0</v>
      </c>
      <c r="AI42" s="1" t="n">
        <f aca="false">IF(LEN($W42)&gt;=9,CODE(MID($W42,9,1))-3,0)</f>
        <v>0</v>
      </c>
      <c r="AJ42" s="1" t="n">
        <f aca="false">IF(LEN($W42)&gt;=10,CODE(MID($W42,10,1))-3,0)</f>
        <v>0</v>
      </c>
      <c r="AK42" s="1" t="n">
        <f aca="false">IF(LEN($W42)&gt;=11,CODE(MID($W42,11,1))-3,0)</f>
        <v>0</v>
      </c>
      <c r="AL42" s="1" t="n">
        <f aca="false">IF(LEN($W42)&gt;=12,CODE(MID($W42,12,1))-3,0)</f>
        <v>0</v>
      </c>
      <c r="AM42" s="1" t="n">
        <f aca="false">IF(LEN($W42)&gt;=13,CODE(MID($W42,13,1))-3,0)</f>
        <v>0</v>
      </c>
      <c r="AN42" s="1" t="n">
        <f aca="false">IF(LEN($W42)&gt;=14,CODE(MID($W42,14,1))-3,0)</f>
        <v>0</v>
      </c>
      <c r="AO42" s="1" t="n">
        <f aca="false">IF(LEN($W42)&gt;=15,CODE(MID($W42,15,1))-3,0)</f>
        <v>0</v>
      </c>
      <c r="AP42" s="1" t="n">
        <f aca="false">IF(LEN($W42)&gt;=16,CODE(MID($W42,16,1))-3,0)</f>
        <v>0</v>
      </c>
      <c r="AQ42" s="1" t="n">
        <f aca="false">IF(LEN($W42)&gt;=17,CODE(MID($W42,17,1))-3,0)</f>
        <v>0</v>
      </c>
      <c r="AR42" s="1" t="n">
        <f aca="false">IF(LEN($W42)&gt;=18,CODE(MID($W42,18,1))-3,0)</f>
        <v>0</v>
      </c>
      <c r="AS42" s="1" t="n">
        <f aca="false">IF(LEN($W42)&gt;=19,CODE(MID($W42,19,1))-3,0)</f>
        <v>0</v>
      </c>
      <c r="AT42" s="1" t="n">
        <f aca="false">IF(LEN($W42)&gt;=20,CODE(MID($W42,20,1))-3,0)</f>
        <v>0</v>
      </c>
      <c r="AU42" s="1" t="n">
        <f aca="false">IF(LEN($W42)&gt;=21,CODE(MID($W42,21,1))-3,0)</f>
        <v>0</v>
      </c>
      <c r="AV42" s="1" t="n">
        <f aca="false">IF(LEN($W42)&gt;=22,CODE(MID($W42,22,1))-3,0)</f>
        <v>0</v>
      </c>
      <c r="DW42" s="1" t="n">
        <f aca="false">IF(AND(AA42=95,AB42=94,AC42=111,AD42=113,AE42=29,AF42=112,AG42=102,AH42=106,AI42=109,AJ42=112,AK42=108,AL42=107,AM42=0,AN42=0,AO42=0,AP42=0,AQ42=0,AR42=0,AS42=0,AT42=0,AU42=0,AV42=0,AW42="",AX42="",AY42=""),1,0)</f>
        <v>0</v>
      </c>
      <c r="DX42" s="1" t="n">
        <f aca="false">IF(SUM(AZ42,BX42)=0,1,0)</f>
        <v>1</v>
      </c>
      <c r="DY42" s="1" t="n">
        <f aca="false">IF(SUM(BY42,CW42)=0,1,0)</f>
        <v>1</v>
      </c>
      <c r="DZ42" s="1" t="n">
        <f aca="false">IF(SUM(CX42,DV42)=0,1,0)</f>
        <v>1</v>
      </c>
      <c r="EZ42" s="1" t="n">
        <f aca="false">(ABS(MIN(COUNTIF($AA42:$DV42,29),1)-1)+ABS(MIN(COUNTIF($AA42:$DV42,94),1)-1)+ABS(MIN(COUNTIF($AA42:$DV42,95),1)-1)+ABS(MIN(COUNTIF($AA42:$DV42,102),1)-1)+ABS(MIN(COUNTIF($AA42:$DV42,106),1)-1)+ABS(MIN(COUNTIF($AA42:$DV42,107),1)-1)+ABS(MIN(COUNTIF($AA42:$DV42,108),1)-1)+ABS(MIN(COUNTIF($AA42:$DV42,109),1)-1)+ABS(MIN(COUNTIF($AA42:$DV42,111),1)-1)+ABS(MIN(COUNTIF($AA42:$DV42,112),2)-2)+ABS(MIN(COUNTIF($AA42:$DV42,113),1)-1))+IF(LEN($W42)&gt;12,LEN($W42)-12,0)</f>
        <v>12</v>
      </c>
      <c r="FB42" s="1" t="n">
        <f aca="false">IF(AND(DW42*DX42*DY42*DZ42=0,FG42=1),0,0)</f>
        <v>0</v>
      </c>
      <c r="FC42" s="1" t="n">
        <f aca="false">IF(AND(AA42=95,AB42=94,AC42=111,AD42=113,AE42=29,AF42=112,AG42=102,AH42=106,AI42=109,AJ42=112,AK42=108,AL42=107,AM42=0,AN42=0,AO42=0,AP42=0,AQ42=0,AR42=0,AS42=0,AT42=0,AU42=0,AV42=0,AW42="",AX42="",AY42=""),1,0)</f>
        <v>0</v>
      </c>
      <c r="FD42" s="1" t="n">
        <f aca="false">IF(SUM(AZ42,BX42)=0,1,0)</f>
        <v>1</v>
      </c>
      <c r="FE42" s="1" t="n">
        <f aca="false">IF(SUM(BY42,CW42)=0,1,0)</f>
        <v>1</v>
      </c>
      <c r="FF42" s="1" t="n">
        <f aca="false">IF(SUM(CX42,DV42)=0,1,0)</f>
        <v>1</v>
      </c>
      <c r="FG42" s="1" t="n">
        <f aca="false">FC42*FD42*FE42*FF42</f>
        <v>0</v>
      </c>
    </row>
    <row r="43" customFormat="false" ht="26.25" hidden="false" customHeight="tru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W43" s="1" t="str">
        <f aca="false">TRIM(LOWER($C$146))</f>
        <v/>
      </c>
      <c r="X43" s="1" t="str">
        <f aca="false">IF(W43="","?",IF($Y43=1,"Correct",IF(AND($Z43=$Y43,LEN(W43)=15),"Anagramme",IF($Z43=2,"Presque",IF($Z43=1,"Quasiment","Faux")))))</f>
        <v>?</v>
      </c>
      <c r="Y43" s="1" t="n">
        <f aca="false">MAX($DW43*$DX43*$DY43*$DZ43,$FG43)</f>
        <v>0</v>
      </c>
      <c r="Z43" s="1" t="n">
        <f aca="false">MIN((ABS(MIN(COUNTIF($AA43:$DV43,47),1)-1)+ABS(MIN(COUNTIF($AA43:$DV43,112),1)-1)+ABS(MIN(COUNTIF($AA43:$DV43,114),1)-1)+ABS(MIN(COUNTIF($AA43:$DV43,116),1)-1)+ABS(MIN(COUNTIF($AA43:$DV43,120),2)-2)+ABS(MIN(COUNTIF($AA43:$DV43,122),1)-1)+ABS(MIN(COUNTIF($AA43:$DV43,123),1)-1)+ABS(MIN(COUNTIF($AA43:$DV43,124),1)-1)+ABS(MIN(COUNTIF($AA43:$DV43,125),2)-2)+ABS(MIN(COUNTIF($AA43:$DV43,126),1)-1)+ABS(MIN(COUNTIF($AA43:$DV43,130),1)-1)+ABS(MIN(COUNTIF($AA43:$DV43,134),1)-1)+ABS(MIN(COUNTIF($AA43:$DV43,136),1)-1))+IF(LEN($W43)&gt;15,LEN($W43)-15,0),$EZ43)</f>
        <v>15</v>
      </c>
      <c r="AA43" s="1" t="n">
        <f aca="false">IF(LEN($W43)&gt;=1,4+11+CODE(MID($W43,1,1)),0)</f>
        <v>0</v>
      </c>
      <c r="AB43" s="1" t="n">
        <f aca="false">IF(LEN($W43)&gt;=2,4+11+CODE(MID($W43,2,1)),0)</f>
        <v>0</v>
      </c>
      <c r="AC43" s="1" t="n">
        <f aca="false">IF(LEN($W43)&gt;=3,4+11+CODE(MID($W43,3,1)),0)</f>
        <v>0</v>
      </c>
      <c r="AD43" s="1" t="n">
        <f aca="false">IF(LEN($W43)&gt;=4,4+11+CODE(MID($W43,4,1)),0)</f>
        <v>0</v>
      </c>
      <c r="AE43" s="1" t="n">
        <f aca="false">IF(LEN($W43)&gt;=5,4+11+CODE(MID($W43,5,1)),0)</f>
        <v>0</v>
      </c>
      <c r="AF43" s="1" t="n">
        <f aca="false">IF(LEN($W43)&gt;=6,4+11+CODE(MID($W43,6,1)),0)</f>
        <v>0</v>
      </c>
      <c r="AG43" s="1" t="n">
        <f aca="false">IF(LEN($W43)&gt;=7,4+11+CODE(MID($W43,7,1)),0)</f>
        <v>0</v>
      </c>
      <c r="AH43" s="1" t="n">
        <f aca="false">IF(LEN($W43)&gt;=8,4+11+CODE(MID($W43,8,1)),0)</f>
        <v>0</v>
      </c>
      <c r="AI43" s="1" t="n">
        <f aca="false">IF(LEN($W43)&gt;=9,4+11+CODE(MID($W43,9,1)),0)</f>
        <v>0</v>
      </c>
      <c r="AJ43" s="1" t="n">
        <f aca="false">IF(LEN($W43)&gt;=10,4+11+CODE(MID($W43,10,1)),0)</f>
        <v>0</v>
      </c>
      <c r="AK43" s="1" t="n">
        <f aca="false">IF(LEN($W43)&gt;=11,4+11+CODE(MID($W43,11,1)),0)</f>
        <v>0</v>
      </c>
      <c r="AL43" s="1" t="n">
        <f aca="false">IF(LEN($W43)&gt;=12,4+11+CODE(MID($W43,12,1)),0)</f>
        <v>0</v>
      </c>
      <c r="AM43" s="1" t="n">
        <f aca="false">IF(LEN($W43)&gt;=13,4+11+CODE(MID($W43,13,1)),0)</f>
        <v>0</v>
      </c>
      <c r="AN43" s="1" t="n">
        <f aca="false">IF(LEN($W43)&gt;=14,4+11+CODE(MID($W43,14,1)),0)</f>
        <v>0</v>
      </c>
      <c r="AO43" s="1" t="n">
        <f aca="false">IF(LEN($W43)&gt;=15,4+11+CODE(MID($W43,15,1)),0)</f>
        <v>0</v>
      </c>
      <c r="AP43" s="1" t="n">
        <f aca="false">IF(LEN($W43)&gt;=16,4+11+CODE(MID($W43,16,1)),0)</f>
        <v>0</v>
      </c>
      <c r="AQ43" s="1" t="n">
        <f aca="false">IF(LEN($W43)&gt;=17,4+11+CODE(MID($W43,17,1)),0)</f>
        <v>0</v>
      </c>
      <c r="AR43" s="1" t="n">
        <f aca="false">IF(LEN($W43)&gt;=18,4+11+CODE(MID($W43,18,1)),0)</f>
        <v>0</v>
      </c>
      <c r="AS43" s="1" t="n">
        <f aca="false">IF(LEN($W43)&gt;=19,4+11+CODE(MID($W43,19,1)),0)</f>
        <v>0</v>
      </c>
      <c r="AT43" s="1" t="n">
        <f aca="false">IF(LEN($W43)&gt;=20,4+11+CODE(MID($W43,20,1)),0)</f>
        <v>0</v>
      </c>
      <c r="AU43" s="1" t="n">
        <f aca="false">IF(LEN($W43)&gt;=21,4+11+CODE(MID($W43,21,1)),0)</f>
        <v>0</v>
      </c>
      <c r="AV43" s="1" t="n">
        <f aca="false">IF(LEN($W43)&gt;=22,4+11+CODE(MID($W43,22,1)),0)</f>
        <v>0</v>
      </c>
      <c r="AW43" s="1" t="n">
        <f aca="false">IF(LEN($W43)&gt;=23,4+11+CODE(MID($W43,23,1)),0)</f>
        <v>0</v>
      </c>
      <c r="AX43" s="1" t="n">
        <f aca="false">IF(LEN($W43)&gt;=24,4+11+CODE(MID($W43,24,1)),0)</f>
        <v>0</v>
      </c>
      <c r="AY43" s="1" t="n">
        <f aca="false">IF(LEN($W43)&gt;=25,4+11+CODE(MID($W43,25,1)),0)</f>
        <v>0</v>
      </c>
      <c r="DW43" s="1" t="n">
        <f aca="false">IF(AND(AA43=124,AB43=126,AC43=125,AD43=120,AE43=114,AF43=112,AG43=47,AH43=123,AI43=116,AJ43=134,AK43=120,AL43=125,AM43=130,AN43=122,AO43=136,AP43=0,AQ43=0,AR43=0,AS43=0,AT43=0,AU43=0,AV43=0,AW43=0,AX43=0,AY43=0),1,0)</f>
        <v>0</v>
      </c>
      <c r="DX43" s="1" t="n">
        <f aca="false">IF(SUM(AZ43,BX43)=0,1,0)</f>
        <v>1</v>
      </c>
      <c r="DY43" s="1" t="n">
        <f aca="false">IF(SUM(BY43,CW43)=0,1,0)</f>
        <v>1</v>
      </c>
      <c r="DZ43" s="1" t="n">
        <f aca="false">IF(SUM(CX43,DV43)=0,1,0)</f>
        <v>1</v>
      </c>
      <c r="EZ43" s="1" t="n">
        <f aca="false">(ABS(MIN(COUNTIF($AA43:$DV43,47),1)-1)+ABS(MIN(COUNTIF($AA43:$DV43,112),1)-1)+ABS(MIN(COUNTIF($AA43:$DV43,114),1)-1)+ABS(MIN(COUNTIF($AA43:$DV43,116),1)-1)+ABS(MIN(COUNTIF($AA43:$DV43,120),2)-2)+ABS(MIN(COUNTIF($AA43:$DV43,122),1)-1)+ABS(MIN(COUNTIF($AA43:$DV43,123),1)-1)+ABS(MIN(COUNTIF($AA43:$DV43,124),1)-1)+ABS(MIN(COUNTIF($AA43:$DV43,125),2)-2)+ABS(MIN(COUNTIF($AA43:$DV43,126),1)-1)+ABS(MIN(COUNTIF($AA43:$DV43,130),1)-1)+ABS(MIN(COUNTIF($AA43:$DV43,134),1)-1)+ABS(MIN(COUNTIF($AA43:$DV43,136),1)-1))+IF(LEN($W43)&gt;15,LEN($W43)-15,0)</f>
        <v>15</v>
      </c>
      <c r="FB43" s="1" t="n">
        <f aca="false">IF(AND(DW43*DX43*DY43*DZ43=0,FG43=1),0,0)</f>
        <v>0</v>
      </c>
      <c r="FC43" s="1" t="n">
        <f aca="false">IF(AND(AA43=124,AB43=126,AC43=125,AD43=120,AE43=114,AF43=112,AG43=47,AH43=123,AI43=116,AJ43=134,AK43=120,AL43=125,AM43=130,AN43=122,AO43=136,AP43=0,AQ43=0,AR43=0,AS43=0,AT43=0,AU43=0,AV43=0,AW43=0,AX43=0,AY43=0),1,0)</f>
        <v>0</v>
      </c>
      <c r="FD43" s="1" t="n">
        <f aca="false">IF(SUM(AZ43,BX43)=0,1,0)</f>
        <v>1</v>
      </c>
      <c r="FE43" s="1" t="n">
        <f aca="false">IF(SUM(BY43,CW43)=0,1,0)</f>
        <v>1</v>
      </c>
      <c r="FF43" s="1" t="n">
        <f aca="false">IF(SUM(CX43,DV43)=0,1,0)</f>
        <v>1</v>
      </c>
      <c r="FG43" s="1" t="n">
        <f aca="false">FC43*FD43*FE43*FF43</f>
        <v>0</v>
      </c>
    </row>
    <row r="44" customFormat="false" ht="26.25" hidden="false" customHeight="tru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W44" s="1" t="str">
        <f aca="false">TRIM(LOWER($G$146))</f>
        <v/>
      </c>
      <c r="X44" s="1" t="str">
        <f aca="false">IF(W44="","?",IF($Y44=1,"Correct",IF(AND($Z44=$Y44,LEN(W44)=17),"Anagramme",IF($Z44=2,"Presque",IF($Z44=1,"Quasiment","Faux")))))</f>
        <v>?</v>
      </c>
      <c r="Y44" s="1" t="n">
        <f aca="false">MAX($DW44*$DX44*$DY44*$DZ44,$FG44)</f>
        <v>0</v>
      </c>
      <c r="Z44" s="1" t="n">
        <f aca="false">MIN((ABS(MIN(COUNTIF($AA44:$DV44,160),1)-1)+ABS(MIN(COUNTIF($AA44:$DV44,485),3)-3)+ABS(MIN(COUNTIF($AA44:$DV44,495),1)-1)+ABS(MIN(COUNTIF($AA44:$DV44,525),2)-2)+ABS(MIN(COUNTIF($AA44:$DV44,540),1)-1)+ABS(MIN(COUNTIF($AA44:$DV44,550),1)-1)+ABS(MIN(COUNTIF($AA44:$DV44,555),2)-2)+ABS(MIN(COUNTIF($AA44:$DV44,560),1)-1)+ABS(MIN(COUNTIF($AA44:$DV44,570),1)-1)+ABS(MIN(COUNTIF($AA44:$DV44,580),2)-2)+ABS(MIN(COUNTIF($AA44:$DV44,585),1)-1)+ABS(MIN(COUNTIF($AA44:$DV44,590),1)-1))+IF(LEN($W44)&gt;17,LEN($W44)-17,0),$EZ44)</f>
        <v>17</v>
      </c>
      <c r="AA44" s="1" t="n">
        <f aca="false">IF(LEN($W44)&gt;=1,CODE(MID($W44,1,1))*5,0)</f>
        <v>0</v>
      </c>
      <c r="AB44" s="1" t="n">
        <f aca="false">IF(LEN($W44)&gt;=2,CODE(MID($W44,2,1))*5,0)</f>
        <v>0</v>
      </c>
      <c r="AC44" s="1" t="n">
        <f aca="false">IF(LEN($W44)&gt;=3,CODE(MID($W44,3,1))*5,0)</f>
        <v>0</v>
      </c>
      <c r="AD44" s="1" t="n">
        <f aca="false">IF(LEN($W44)&gt;=4,CODE(MID($W44,4,1))*5,0)</f>
        <v>0</v>
      </c>
      <c r="AE44" s="1" t="n">
        <f aca="false">IF(LEN($W44)&gt;=5,CODE(MID($W44,5,1))*5,0)</f>
        <v>0</v>
      </c>
      <c r="AF44" s="1" t="n">
        <f aca="false">IF(LEN($W44)&gt;=6,CODE(MID($W44,6,1))*5,0)</f>
        <v>0</v>
      </c>
      <c r="AG44" s="1" t="n">
        <f aca="false">IF(LEN($W44)&gt;=7,CODE(MID($W44,7,1))*5,0)</f>
        <v>0</v>
      </c>
      <c r="AH44" s="1" t="n">
        <f aca="false">IF(LEN($W44)&gt;=8,CODE(MID($W44,8,1))*5,0)</f>
        <v>0</v>
      </c>
      <c r="AI44" s="1" t="n">
        <f aca="false">IF(LEN($W44)&gt;=9,CODE(MID($W44,9,1))*5,0)</f>
        <v>0</v>
      </c>
      <c r="AJ44" s="1" t="n">
        <f aca="false">IF(LEN($W44)&gt;=10,CODE(MID($W44,10,1))*5,0)</f>
        <v>0</v>
      </c>
      <c r="AK44" s="1" t="n">
        <f aca="false">IF(LEN($W44)&gt;=11,CODE(MID($W44,11,1))*5,0)</f>
        <v>0</v>
      </c>
      <c r="AL44" s="1" t="n">
        <f aca="false">IF(LEN($W44)&gt;=12,CODE(MID($W44,12,1))*5,0)</f>
        <v>0</v>
      </c>
      <c r="AM44" s="1" t="n">
        <f aca="false">IF(LEN($W44)&gt;=13,CODE(MID($W44,13,1))*5,0)</f>
        <v>0</v>
      </c>
      <c r="AN44" s="1" t="n">
        <f aca="false">IF(LEN($W44)&gt;=14,CODE(MID($W44,14,1))*5,0)</f>
        <v>0</v>
      </c>
      <c r="AO44" s="1" t="n">
        <f aca="false">IF(LEN($W44)&gt;=15,CODE(MID($W44,15,1))*5,0)</f>
        <v>0</v>
      </c>
      <c r="AP44" s="1" t="n">
        <f aca="false">IF(LEN($W44)&gt;=16,CODE(MID($W44,16,1))*5,0)</f>
        <v>0</v>
      </c>
      <c r="AQ44" s="1" t="n">
        <f aca="false">IF(LEN($W44)&gt;=17,CODE(MID($W44,17,1))*5,0)</f>
        <v>0</v>
      </c>
      <c r="AR44" s="1" t="n">
        <f aca="false">IF(LEN($W44)&gt;=18,CODE(MID($W44,18,1))*5,0)</f>
        <v>0</v>
      </c>
      <c r="AS44" s="1" t="n">
        <f aca="false">IF(LEN($W44)&gt;=19,CODE(MID($W44,19,1))*5,0)</f>
        <v>0</v>
      </c>
      <c r="AT44" s="1" t="n">
        <f aca="false">IF(LEN($W44)&gt;=20,CODE(MID($W44,20,1))*5,0)</f>
        <v>0</v>
      </c>
      <c r="AU44" s="1" t="n">
        <f aca="false">IF(LEN($W44)&gt;=21,CODE(MID($W44,21,1))*5,0)</f>
        <v>0</v>
      </c>
      <c r="AV44" s="1" t="n">
        <f aca="false">IF(LEN($W44)&gt;=22,CODE(MID($W44,22,1))*5,0)</f>
        <v>0</v>
      </c>
      <c r="AW44" s="1" t="n">
        <f aca="false">IF(LEN($W44)&gt;=23,CODE(MID($W44,23,1))*5,0)</f>
        <v>0</v>
      </c>
      <c r="AX44" s="1" t="n">
        <f aca="false">IF(LEN($W44)&gt;=24,CODE(MID($W44,24,1))*5,0)</f>
        <v>0</v>
      </c>
      <c r="AY44" s="1" t="n">
        <f aca="false">IF(LEN($W44)&gt;=25,CODE(MID($W44,25,1))*5,0)</f>
        <v>0</v>
      </c>
      <c r="AZ44" s="1" t="n">
        <f aca="false">IF(LEN($W44)&gt;=26,CODE(MID($W44,26,1))*5,0)</f>
        <v>0</v>
      </c>
      <c r="BA44" s="1" t="n">
        <f aca="false">IF(LEN($W44)&gt;=27,CODE(MID($W44,27,1))*5,0)</f>
        <v>0</v>
      </c>
      <c r="DW44" s="1" t="n">
        <f aca="false">IF(AND(AA44=540,AB44=585,AC44=495,AD44=525,AE44=485,AF44=550,AG44=555,AH44=160,AI44=560,AJ44=485,AK44=590,AL44=485,AM44=570,AN44=555,AO44=580,AP44=580,AQ44=525,AR44=0,AS44=0,AT44=0,AU44=0,AV44=0,AW44=0,AX44=0,AY44=0),1,0)</f>
        <v>0</v>
      </c>
      <c r="DX44" s="1" t="n">
        <f aca="false">IF(SUM(AZ44,BX44)=0,1,0)</f>
        <v>1</v>
      </c>
      <c r="DY44" s="1" t="n">
        <f aca="false">IF(SUM(BY44,CW44)=0,1,0)</f>
        <v>1</v>
      </c>
      <c r="DZ44" s="1" t="n">
        <f aca="false">IF(SUM(CX44,DV44)=0,1,0)</f>
        <v>1</v>
      </c>
      <c r="EZ44" s="1" t="n">
        <f aca="false">(ABS(MIN(COUNTIF($AA44:$DV44,160),1)-1)+ABS(MIN(COUNTIF($AA44:$DV44,485),3)-3)+ABS(MIN(COUNTIF($AA44:$DV44,495),1)-1)+ABS(MIN(COUNTIF($AA44:$DV44,525),2)-2)+ABS(MIN(COUNTIF($AA44:$DV44,540),1)-1)+ABS(MIN(COUNTIF($AA44:$DV44,550),1)-1)+ABS(MIN(COUNTIF($AA44:$DV44,555),2)-2)+ABS(MIN(COUNTIF($AA44:$DV44,560),1)-1)+ABS(MIN(COUNTIF($AA44:$DV44,570),1)-1)+ABS(MIN(COUNTIF($AA44:$DV44,580),2)-2)+ABS(MIN(COUNTIF($AA44:$DV44,585),1)-1)+ABS(MIN(COUNTIF($AA44:$DV44,590),1)-1))+IF(LEN($W44)&gt;17,LEN($W44)-17,0)</f>
        <v>17</v>
      </c>
      <c r="FB44" s="1" t="n">
        <f aca="false">IF(AND(DW44*DX44*DY44*DZ44=0,FG44=1),0,0)</f>
        <v>0</v>
      </c>
      <c r="FC44" s="1" t="n">
        <f aca="false">IF(AND(AA44=540,AB44=585,AC44=495,AD44=525,AE44=485,AF44=550,AG44=555,AH44=160,AI44=560,AJ44=485,AK44=590,AL44=485,AM44=570,AN44=555,AO44=580,AP44=580,AQ44=525,AR44=0,AS44=0,AT44=0,AU44=0,AV44=0,AW44=0,AX44=0,AY44=0),1,0)</f>
        <v>0</v>
      </c>
      <c r="FD44" s="1" t="n">
        <f aca="false">IF(SUM(AZ44,BX44)=0,1,0)</f>
        <v>1</v>
      </c>
      <c r="FE44" s="1" t="n">
        <f aca="false">IF(SUM(BY44,CW44)=0,1,0)</f>
        <v>1</v>
      </c>
      <c r="FF44" s="1" t="n">
        <f aca="false">IF(SUM(CX44,DV44)=0,1,0)</f>
        <v>1</v>
      </c>
      <c r="FG44" s="1" t="n">
        <f aca="false">FC44*FD44*FE44*FF44</f>
        <v>0</v>
      </c>
    </row>
    <row r="45" customFormat="false" ht="26.25" hidden="false" customHeight="tru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W45" s="1" t="str">
        <f aca="false">TRIM(LOWER($K$146))</f>
        <v/>
      </c>
      <c r="X45" s="1" t="str">
        <f aca="false">IF(W45="","?",IF($Y45=1,"Correct",IF(AND($Z45=$Y45,LEN(W45)=14),"Anagramme",IF($Z45=2,"Presque",IF($Z45=1,"Quasiment","Faux")))))</f>
        <v>?</v>
      </c>
      <c r="Y45" s="1" t="n">
        <f aca="false">MAX($DW45*$DX45*$DY45*$DZ45,$FG45)</f>
        <v>0</v>
      </c>
      <c r="Z45" s="1" t="n">
        <f aca="false">MIN((ABS(MIN(COUNTIF($AA45:$DV45,28),1)-1)+ABS(MIN(COUNTIF($AA45:$DV45,93),2)-2)+ABS(MIN(COUNTIF($AA45:$DV45,96),2)-2)+ABS(MIN(COUNTIF($AA45:$DV45,101),1)-1)+ABS(MIN(COUNTIF($AA45:$DV45,104),1)-1)+ABS(MIN(COUNTIF($AA45:$DV45,106),2)-2)+ABS(MIN(COUNTIF($AA45:$DV45,107),1)-1)+ABS(MIN(COUNTIF($AA45:$DV45,110),1)-1)+ABS(MIN(COUNTIF($AA45:$DV45,111),1)-1)+ABS(MIN(COUNTIF($AA45:$DV45,112),2)-2))+IF(LEN($W45)&gt;14,LEN($W45)-14,0),$EZ45)</f>
        <v>14</v>
      </c>
      <c r="AA45" s="1" t="n">
        <f aca="false">IF(LEN($W45)&gt;=1,CODE(MID($W45,1,1))-5+1,0)</f>
        <v>0</v>
      </c>
      <c r="AB45" s="1" t="n">
        <f aca="false">IF(LEN($W45)&gt;=2,CODE(MID($W45,2,1))-5+1,0)</f>
        <v>0</v>
      </c>
      <c r="AC45" s="1" t="n">
        <f aca="false">IF(LEN($W45)&gt;=3,CODE(MID($W45,3,1))-5+1,0)</f>
        <v>0</v>
      </c>
      <c r="AD45" s="1" t="n">
        <f aca="false">IF(LEN($W45)&gt;=4,CODE(MID($W45,4,1))-5+1,0)</f>
        <v>0</v>
      </c>
      <c r="AE45" s="1" t="n">
        <f aca="false">IF(LEN($W45)&gt;=5,CODE(MID($W45,5,1))-5+1,0)</f>
        <v>0</v>
      </c>
      <c r="AF45" s="1" t="n">
        <f aca="false">IF(LEN($W45)&gt;=6,CODE(MID($W45,6,1))-5+1,0)</f>
        <v>0</v>
      </c>
      <c r="AG45" s="1" t="n">
        <f aca="false">IF(LEN($W45)&gt;=7,CODE(MID($W45,7,1))-5+1,0)</f>
        <v>0</v>
      </c>
      <c r="AH45" s="1" t="n">
        <f aca="false">IF(LEN($W45)&gt;=8,CODE(MID($W45,8,1))-5+1,0)</f>
        <v>0</v>
      </c>
      <c r="AI45" s="1" t="n">
        <f aca="false">IF(LEN($W45)&gt;=9,CODE(MID($W45,9,1))-5+1,0)</f>
        <v>0</v>
      </c>
      <c r="AJ45" s="1" t="n">
        <f aca="false">IF(LEN($W45)&gt;=10,CODE(MID($W45,10,1))-5+1,0)</f>
        <v>0</v>
      </c>
      <c r="AK45" s="1" t="n">
        <f aca="false">IF(LEN($W45)&gt;=11,CODE(MID($W45,11,1))-5+1,0)</f>
        <v>0</v>
      </c>
      <c r="AL45" s="1" t="n">
        <f aca="false">IF(LEN($W45)&gt;=12,CODE(MID($W45,12,1))-5+1,0)</f>
        <v>0</v>
      </c>
      <c r="AM45" s="1" t="n">
        <f aca="false">IF(LEN($W45)&gt;=13,CODE(MID($W45,13,1))-5+1,0)</f>
        <v>0</v>
      </c>
      <c r="AN45" s="1" t="n">
        <f aca="false">IF(LEN($W45)&gt;=14,CODE(MID($W45,14,1))-5+1,0)</f>
        <v>0</v>
      </c>
      <c r="AO45" s="1" t="n">
        <f aca="false">IF(LEN($W45)&gt;=15,CODE(MID($W45,15,1))-5+1,0)</f>
        <v>0</v>
      </c>
      <c r="AP45" s="1" t="n">
        <f aca="false">IF(LEN($W45)&gt;=16,CODE(MID($W45,16,1))-5+1,0)</f>
        <v>0</v>
      </c>
      <c r="AQ45" s="1" t="n">
        <f aca="false">IF(LEN($W45)&gt;=17,CODE(MID($W45,17,1))-5+1,0)</f>
        <v>0</v>
      </c>
      <c r="AR45" s="1" t="n">
        <f aca="false">IF(LEN($W45)&gt;=18,CODE(MID($W45,18,1))-5+1,0)</f>
        <v>0</v>
      </c>
      <c r="AS45" s="1" t="n">
        <f aca="false">IF(LEN($W45)&gt;=19,CODE(MID($W45,19,1))-5+1,0)</f>
        <v>0</v>
      </c>
      <c r="AT45" s="1" t="n">
        <f aca="false">IF(LEN($W45)&gt;=20,CODE(MID($W45,20,1))-5+1,0)</f>
        <v>0</v>
      </c>
      <c r="AU45" s="1" t="n">
        <f aca="false">IF(LEN($W45)&gt;=21,CODE(MID($W45,21,1))-5+1,0)</f>
        <v>0</v>
      </c>
      <c r="AV45" s="1" t="n">
        <f aca="false">IF(LEN($W45)&gt;=22,CODE(MID($W45,22,1))-5+1,0)</f>
        <v>0</v>
      </c>
      <c r="AW45" s="1" t="n">
        <f aca="false">IF(LEN($W45)&gt;=23,CODE(MID($W45,23,1))-5+1,0)</f>
        <v>0</v>
      </c>
      <c r="AX45" s="1" t="n">
        <f aca="false">IF(LEN($W45)&gt;=24,CODE(MID($W45,24,1))-5+1,0)</f>
        <v>0</v>
      </c>
      <c r="DW45" s="1" t="n">
        <f aca="false">IF(AND(AA45=104,AB45=101,AC45=106,AD45=96,AE45=93,AF45=28,AG45=110,AH45=107,AI45=106,AJ45=111,AK45=112,AL45=93,AM45=96,AN45=112,AO45=0,AP45=0,AQ45=0,AR45=0,AS45=0,AT45=0,AU45=0,AV45=0,AW45=0,AX45=0,AY45=""),1,0)</f>
        <v>0</v>
      </c>
      <c r="DX45" s="1" t="n">
        <f aca="false">IF(SUM(AZ45,BX45)=0,1,0)</f>
        <v>1</v>
      </c>
      <c r="DY45" s="1" t="n">
        <f aca="false">IF(SUM(BY45,CW45)=0,1,0)</f>
        <v>1</v>
      </c>
      <c r="DZ45" s="1" t="n">
        <f aca="false">IF(SUM(CX45,DV45)=0,1,0)</f>
        <v>1</v>
      </c>
      <c r="EZ45" s="1" t="n">
        <f aca="false">(ABS(MIN(COUNTIF($AA45:$DV45,28),1)-1)+ABS(MIN(COUNTIF($AA45:$DV45,93),2)-2)+ABS(MIN(COUNTIF($AA45:$DV45,96),2)-2)+ABS(MIN(COUNTIF($AA45:$DV45,101),1)-1)+ABS(MIN(COUNTIF($AA45:$DV45,104),1)-1)+ABS(MIN(COUNTIF($AA45:$DV45,106),2)-2)+ABS(MIN(COUNTIF($AA45:$DV45,107),1)-1)+ABS(MIN(COUNTIF($AA45:$DV45,110),1)-1)+ABS(MIN(COUNTIF($AA45:$DV45,111),1)-1)+ABS(MIN(COUNTIF($AA45:$DV45,112),2)-2))+IF(LEN($W45)&gt;14,LEN($W45)-14,0)</f>
        <v>14</v>
      </c>
      <c r="FB45" s="1" t="n">
        <f aca="false">IF(AND(DW45*DX45*DY45*DZ45=0,FG45=1),0,0)</f>
        <v>0</v>
      </c>
      <c r="FC45" s="1" t="n">
        <f aca="false">IF(AND(AA45=104,AB45=101,AC45=106,AD45=96,AE45=93,AF45=28,AG45=110,AH45=107,AI45=106,AJ45=111,AK45=112,AL45=93,AM45=96,AN45=112,AO45=0,AP45=0,AQ45=0,AR45=0,AS45=0,AT45=0,AU45=0,AV45=0,AW45=0,AX45=0,AY45=""),1,0)</f>
        <v>0</v>
      </c>
      <c r="FD45" s="1" t="n">
        <f aca="false">IF(SUM(AZ45,BX45)=0,1,0)</f>
        <v>1</v>
      </c>
      <c r="FE45" s="1" t="n">
        <f aca="false">IF(SUM(BY45,CW45)=0,1,0)</f>
        <v>1</v>
      </c>
      <c r="FF45" s="1" t="n">
        <f aca="false">IF(SUM(CX45,DV45)=0,1,0)</f>
        <v>1</v>
      </c>
      <c r="FG45" s="1" t="n">
        <f aca="false">FC45*FD45*FE45*FF45</f>
        <v>0</v>
      </c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W46" s="1" t="str">
        <f aca="false">TRIM(LOWER($C$157))</f>
        <v/>
      </c>
      <c r="X46" s="1" t="str">
        <f aca="false">IF(W46="","?",IF($Y46=1,"Correct",IF(AND($Z46=$Y46,LEN(W46)=11),"Anagramme",IF($Z46=2,"Presque",IF($Z46=1,"Quasiment","Faux")))))</f>
        <v>?</v>
      </c>
      <c r="Y46" s="1" t="n">
        <f aca="false">MAX($DW46*$DX46*$DY46*$DZ46,$FG46)</f>
        <v>0</v>
      </c>
      <c r="Z46" s="1" t="n">
        <f aca="false">MIN((ABS(MIN(COUNTIF($AA46:$DV46,55),1)-1)+ABS(MIN(COUNTIF($AA46:$DV46,120),1)-1)+ABS(MIN(COUNTIF($AA46:$DV46,123),1)-1)+ABS(MIN(COUNTIF($AA46:$DV46,124),1)-1)+ABS(MIN(COUNTIF($AA46:$DV46,131),2)-2)+ABS(MIN(COUNTIF($AA46:$DV46,133),1)-1)+ABS(MIN(COUNTIF($AA46:$DV46,134),2)-2)+ABS(MIN(COUNTIF($AA46:$DV46,142),1)-1)+ABS(MIN(COUNTIF($AA46:$DV46,144),1)-1))+IF(LEN($W46)&gt;11,LEN($W46)-11,0),$EZ46)</f>
        <v>11</v>
      </c>
      <c r="AA46" s="1" t="n">
        <f aca="false">IF(LEN($W46)&gt;=1,13+10+CODE(MID($W46,1,1)),0)</f>
        <v>0</v>
      </c>
      <c r="AB46" s="1" t="n">
        <f aca="false">IF(LEN($W46)&gt;=2,13+10+CODE(MID($W46,2,1)),0)</f>
        <v>0</v>
      </c>
      <c r="AC46" s="1" t="n">
        <f aca="false">IF(LEN($W46)&gt;=3,13+10+CODE(MID($W46,3,1)),0)</f>
        <v>0</v>
      </c>
      <c r="AD46" s="1" t="n">
        <f aca="false">IF(LEN($W46)&gt;=4,13+10+CODE(MID($W46,4,1)),0)</f>
        <v>0</v>
      </c>
      <c r="AE46" s="1" t="n">
        <f aca="false">IF(LEN($W46)&gt;=5,13+10+CODE(MID($W46,5,1)),0)</f>
        <v>0</v>
      </c>
      <c r="AF46" s="1" t="n">
        <f aca="false">IF(LEN($W46)&gt;=6,13+10+CODE(MID($W46,6,1)),0)</f>
        <v>0</v>
      </c>
      <c r="AG46" s="1" t="n">
        <f aca="false">IF(LEN($W46)&gt;=7,13+10+CODE(MID($W46,7,1)),0)</f>
        <v>0</v>
      </c>
      <c r="AH46" s="1" t="n">
        <f aca="false">IF(LEN($W46)&gt;=8,13+10+CODE(MID($W46,8,1)),0)</f>
        <v>0</v>
      </c>
      <c r="AI46" s="1" t="n">
        <f aca="false">IF(LEN($W46)&gt;=9,13+10+CODE(MID($W46,9,1)),0)</f>
        <v>0</v>
      </c>
      <c r="AJ46" s="1" t="n">
        <f aca="false">IF(LEN($W46)&gt;=10,13+10+CODE(MID($W46,10,1)),0)</f>
        <v>0</v>
      </c>
      <c r="AK46" s="1" t="n">
        <f aca="false">IF(LEN($W46)&gt;=11,13+10+CODE(MID($W46,11,1)),0)</f>
        <v>0</v>
      </c>
      <c r="AL46" s="1" t="n">
        <f aca="false">IF(LEN($W46)&gt;=12,13+10+CODE(MID($W46,12,1)),0)</f>
        <v>0</v>
      </c>
      <c r="AM46" s="1" t="n">
        <f aca="false">IF(LEN($W46)&gt;=13,13+10+CODE(MID($W46,13,1)),0)</f>
        <v>0</v>
      </c>
      <c r="AN46" s="1" t="n">
        <f aca="false">IF(LEN($W46)&gt;=14,13+10+CODE(MID($W46,14,1)),0)</f>
        <v>0</v>
      </c>
      <c r="AO46" s="1" t="n">
        <f aca="false">IF(LEN($W46)&gt;=15,13+10+CODE(MID($W46,15,1)),0)</f>
        <v>0</v>
      </c>
      <c r="AP46" s="1" t="n">
        <f aca="false">IF(LEN($W46)&gt;=16,13+10+CODE(MID($W46,16,1)),0)</f>
        <v>0</v>
      </c>
      <c r="AQ46" s="1" t="n">
        <f aca="false">IF(LEN($W46)&gt;=17,13+10+CODE(MID($W46,17,1)),0)</f>
        <v>0</v>
      </c>
      <c r="AR46" s="1" t="n">
        <f aca="false">IF(LEN($W46)&gt;=18,13+10+CODE(MID($W46,18,1)),0)</f>
        <v>0</v>
      </c>
      <c r="AS46" s="1" t="n">
        <f aca="false">IF(LEN($W46)&gt;=19,13+10+CODE(MID($W46,19,1)),0)</f>
        <v>0</v>
      </c>
      <c r="AT46" s="1" t="n">
        <f aca="false">IF(LEN($W46)&gt;=20,13+10+CODE(MID($W46,20,1)),0)</f>
        <v>0</v>
      </c>
      <c r="AU46" s="1" t="n">
        <f aca="false">IF(LEN($W46)&gt;=21,13+10+CODE(MID($W46,21,1)),0)</f>
        <v>0</v>
      </c>
      <c r="DW46" s="1" t="n">
        <f aca="false">IF(AND(AA46=142,AB46=134,AC46=134,AD46=123,AE46=144,AF46=55,AG46=120,AH46=131,AI46=131,AJ46=124,AK46=133,AL46=0,AM46=0,AN46=0,AO46=0,AP46=0,AQ46=0,AR46=0,AS46=0,AT46=0,AU46=0,AV46="",AW46="",AX46="",AY46=""),1,0)</f>
        <v>0</v>
      </c>
      <c r="DX46" s="1" t="n">
        <f aca="false">IF(SUM(AZ46,BX46)=0,1,0)</f>
        <v>1</v>
      </c>
      <c r="DY46" s="1" t="n">
        <f aca="false">IF(SUM(BY46,CW46)=0,1,0)</f>
        <v>1</v>
      </c>
      <c r="DZ46" s="1" t="n">
        <f aca="false">IF(SUM(CX46,DV46)=0,1,0)</f>
        <v>1</v>
      </c>
      <c r="EZ46" s="1" t="n">
        <f aca="false">(ABS(MIN(COUNTIF($AA46:$DV46,55),1)-1)+ABS(MIN(COUNTIF($AA46:$DV46,120),1)-1)+ABS(MIN(COUNTIF($AA46:$DV46,123),1)-1)+ABS(MIN(COUNTIF($AA46:$DV46,124),1)-1)+ABS(MIN(COUNTIF($AA46:$DV46,131),2)-2)+ABS(MIN(COUNTIF($AA46:$DV46,133),1)-1)+ABS(MIN(COUNTIF($AA46:$DV46,134),2)-2)+ABS(MIN(COUNTIF($AA46:$DV46,142),1)-1)+ABS(MIN(COUNTIF($AA46:$DV46,144),1)-1))+IF(LEN($W46)&gt;11,LEN($W46)-11,0)</f>
        <v>11</v>
      </c>
      <c r="FB46" s="1" t="n">
        <f aca="false">IF(AND(DW46*DX46*DY46*DZ46=0,FG46=1),0,0)</f>
        <v>0</v>
      </c>
      <c r="FC46" s="1" t="n">
        <f aca="false">IF(AND(AA46=142,AB46=134,AC46=134,AD46=123,AE46=144,AF46=55,AG46=120,AH46=131,AI46=131,AJ46=124,AK46=133,AL46=0,AM46=0,AN46=0,AO46=0,AP46=0,AQ46=0,AR46=0,AS46=0,AT46=0,AU46=0,AV46="",AW46="",AX46="",AY46=""),1,0)</f>
        <v>0</v>
      </c>
      <c r="FD46" s="1" t="n">
        <f aca="false">IF(SUM(AZ46,BX46)=0,1,0)</f>
        <v>1</v>
      </c>
      <c r="FE46" s="1" t="n">
        <f aca="false">IF(SUM(BY46,CW46)=0,1,0)</f>
        <v>1</v>
      </c>
      <c r="FF46" s="1" t="n">
        <f aca="false">IF(SUM(CX46,DV46)=0,1,0)</f>
        <v>1</v>
      </c>
      <c r="FG46" s="1" t="n">
        <f aca="false">FC46*FD46*FE46*FF46</f>
        <v>0</v>
      </c>
    </row>
    <row r="47" customFormat="false" ht="12.75" hidden="false" customHeight="false" outlineLevel="0" collapsed="false">
      <c r="B47" s="2" t="n">
        <v>10</v>
      </c>
      <c r="C47" s="10"/>
      <c r="D47" s="10"/>
      <c r="E47" s="10"/>
      <c r="F47" s="2" t="n">
        <v>11</v>
      </c>
      <c r="G47" s="10"/>
      <c r="H47" s="10"/>
      <c r="I47" s="10"/>
      <c r="J47" s="2" t="n">
        <v>12</v>
      </c>
      <c r="K47" s="10"/>
      <c r="L47" s="10"/>
      <c r="M47" s="10"/>
      <c r="N47" s="2"/>
      <c r="W47" s="1" t="str">
        <f aca="false">TRIM(LOWER($G$157))</f>
        <v/>
      </c>
      <c r="X47" s="1" t="str">
        <f aca="false">IF(W47="","?",IF($Y47=1,"Correct",IF(AND($Z47=$Y47,LEN(W47)=11),"Anagramme",IF($Z47=2,"Presque",IF($Z47=1,"Quasiment","Faux")))))</f>
        <v>?</v>
      </c>
      <c r="Y47" s="1" t="n">
        <f aca="false">MAX($DW47*$DX47*$DY47*$DZ47,$FG47)</f>
        <v>0</v>
      </c>
      <c r="Z47" s="1" t="n">
        <f aca="false">MIN((ABS(MIN(COUNTIF($AA47:$DV47,29),1)-1)+ABS(MIN(COUNTIF($AA47:$DV47,95),3)-3)+ABS(MIN(COUNTIF($AA47:$DV47,100),2)-2)+ABS(MIN(COUNTIF($AA47:$DV47,102),1)-1)+ABS(MIN(COUNTIF($AA47:$DV47,108),1)-1)+ABS(MIN(COUNTIF($AA47:$DV47,111),1)-1)+ABS(MIN(COUNTIF($AA47:$DV47,112),1)-1)+ABS(MIN(COUNTIF($AA47:$DV47,118),1)-1))+IF(LEN($W47)&gt;11,LEN($W47)-11,0),$EZ47)</f>
        <v>11</v>
      </c>
      <c r="AA47" s="1" t="n">
        <f aca="false">IF(LEN($W47)&gt;=1,CODE(MID($W47,1,1))+1-4,0)</f>
        <v>0</v>
      </c>
      <c r="AB47" s="1" t="n">
        <f aca="false">IF(LEN($W47)&gt;=2,CODE(MID($W47,2,1))+1-4,0)</f>
        <v>0</v>
      </c>
      <c r="AC47" s="1" t="n">
        <f aca="false">IF(LEN($W47)&gt;=3,CODE(MID($W47,3,1))+1-4,0)</f>
        <v>0</v>
      </c>
      <c r="AD47" s="1" t="n">
        <f aca="false">IF(LEN($W47)&gt;=4,CODE(MID($W47,4,1))+1-4,0)</f>
        <v>0</v>
      </c>
      <c r="AE47" s="1" t="n">
        <f aca="false">IF(LEN($W47)&gt;=5,CODE(MID($W47,5,1))+1-4,0)</f>
        <v>0</v>
      </c>
      <c r="AF47" s="1" t="n">
        <f aca="false">IF(LEN($W47)&gt;=6,CODE(MID($W47,6,1))+1-4,0)</f>
        <v>0</v>
      </c>
      <c r="AG47" s="1" t="n">
        <f aca="false">IF(LEN($W47)&gt;=7,CODE(MID($W47,7,1))+1-4,0)</f>
        <v>0</v>
      </c>
      <c r="AH47" s="1" t="n">
        <f aca="false">IF(LEN($W47)&gt;=8,CODE(MID($W47,8,1))+1-4,0)</f>
        <v>0</v>
      </c>
      <c r="AI47" s="1" t="n">
        <f aca="false">IF(LEN($W47)&gt;=9,CODE(MID($W47,9,1))+1-4,0)</f>
        <v>0</v>
      </c>
      <c r="AJ47" s="1" t="n">
        <f aca="false">IF(LEN($W47)&gt;=10,CODE(MID($W47,10,1))+1-4,0)</f>
        <v>0</v>
      </c>
      <c r="AK47" s="1" t="n">
        <f aca="false">IF(LEN($W47)&gt;=11,CODE(MID($W47,11,1))+1-4,0)</f>
        <v>0</v>
      </c>
      <c r="AL47" s="1" t="n">
        <f aca="false">IF(LEN($W47)&gt;=12,CODE(MID($W47,12,1))+1-4,0)</f>
        <v>0</v>
      </c>
      <c r="AM47" s="1" t="n">
        <f aca="false">IF(LEN($W47)&gt;=13,CODE(MID($W47,13,1))+1-4,0)</f>
        <v>0</v>
      </c>
      <c r="AN47" s="1" t="n">
        <f aca="false">IF(LEN($W47)&gt;=14,CODE(MID($W47,14,1))+1-4,0)</f>
        <v>0</v>
      </c>
      <c r="AO47" s="1" t="n">
        <f aca="false">IF(LEN($W47)&gt;=15,CODE(MID($W47,15,1))+1-4,0)</f>
        <v>0</v>
      </c>
      <c r="AP47" s="1" t="n">
        <f aca="false">IF(LEN($W47)&gt;=16,CODE(MID($W47,16,1))+1-4,0)</f>
        <v>0</v>
      </c>
      <c r="AQ47" s="1" t="n">
        <f aca="false">IF(LEN($W47)&gt;=17,CODE(MID($W47,17,1))+1-4,0)</f>
        <v>0</v>
      </c>
      <c r="AR47" s="1" t="n">
        <f aca="false">IF(LEN($W47)&gt;=18,CODE(MID($W47,18,1))+1-4,0)</f>
        <v>0</v>
      </c>
      <c r="AS47" s="1" t="n">
        <f aca="false">IF(LEN($W47)&gt;=19,CODE(MID($W47,19,1))+1-4,0)</f>
        <v>0</v>
      </c>
      <c r="AT47" s="1" t="n">
        <f aca="false">IF(LEN($W47)&gt;=20,CODE(MID($W47,20,1))+1-4,0)</f>
        <v>0</v>
      </c>
      <c r="AU47" s="1" t="n">
        <f aca="false">IF(LEN($W47)&gt;=21,CODE(MID($W47,21,1))+1-4,0)</f>
        <v>0</v>
      </c>
      <c r="DW47" s="1" t="n">
        <f aca="false">IF(AND(AA47=95,AB47=108,AC47=95,AD47=95,AE47=118,AF47=29,AG47=111,AH47=102,AI47=100,AJ47=100,AK47=112,AL47=0,AM47=0,AN47=0,AO47=0,AP47=0,AQ47=0,AR47=0,AS47=0,AT47=0,AU47=0,AV47="",AW47="",AX47="",AY47=""),1,0)</f>
        <v>0</v>
      </c>
      <c r="DX47" s="1" t="n">
        <f aca="false">IF(SUM(AZ47,BX47)=0,1,0)</f>
        <v>1</v>
      </c>
      <c r="DY47" s="1" t="n">
        <f aca="false">IF(SUM(BY47,CW47)=0,1,0)</f>
        <v>1</v>
      </c>
      <c r="DZ47" s="1" t="n">
        <f aca="false">IF(SUM(CX47,DV47)=0,1,0)</f>
        <v>1</v>
      </c>
      <c r="EZ47" s="1" t="n">
        <f aca="false">(ABS(MIN(COUNTIF($AA47:$DV47,29),1)-1)+ABS(MIN(COUNTIF($AA47:$DV47,95),3)-3)+ABS(MIN(COUNTIF($AA47:$DV47,100),2)-2)+ABS(MIN(COUNTIF($AA47:$DV47,102),1)-1)+ABS(MIN(COUNTIF($AA47:$DV47,108),1)-1)+ABS(MIN(COUNTIF($AA47:$DV47,111),1)-1)+ABS(MIN(COUNTIF($AA47:$DV47,112),1)-1)+ABS(MIN(COUNTIF($AA47:$DV47,118),1)-1))+IF(LEN($W47)&gt;11,LEN($W47)-11,0)</f>
        <v>11</v>
      </c>
      <c r="FB47" s="1" t="n">
        <f aca="false">IF(AND(DW47*DX47*DY47*DZ47=0,FG47=1),0,0)</f>
        <v>0</v>
      </c>
      <c r="FC47" s="1" t="n">
        <f aca="false">IF(AND(AA47=95,AB47=108,AC47=95,AD47=95,AE47=118,AF47=29,AG47=111,AH47=102,AI47=100,AJ47=100,AK47=112,AL47=0,AM47=0,AN47=0,AO47=0,AP47=0,AQ47=0,AR47=0,AS47=0,AT47=0,AU47=0,AV47="",AW47="",AX47="",AY47=""),1,0)</f>
        <v>0</v>
      </c>
      <c r="FD47" s="1" t="n">
        <f aca="false">IF(SUM(AZ47,BX47)=0,1,0)</f>
        <v>1</v>
      </c>
      <c r="FE47" s="1" t="n">
        <f aca="false">IF(SUM(BY47,CW47)=0,1,0)</f>
        <v>1</v>
      </c>
      <c r="FF47" s="1" t="n">
        <f aca="false">IF(SUM(CX47,DV47)=0,1,0)</f>
        <v>1</v>
      </c>
      <c r="FG47" s="1" t="n">
        <f aca="false">FC47*FD47*FE47*FF47</f>
        <v>0</v>
      </c>
    </row>
    <row r="48" customFormat="false" ht="12.75" hidden="false" customHeight="false" outlineLevel="0" collapsed="false">
      <c r="B48" s="2"/>
      <c r="C48" s="11" t="str">
        <f aca="false">X16</f>
        <v>?</v>
      </c>
      <c r="D48" s="11"/>
      <c r="E48" s="11"/>
      <c r="F48" s="2"/>
      <c r="G48" s="11" t="str">
        <f aca="false">X17</f>
        <v>?</v>
      </c>
      <c r="H48" s="11"/>
      <c r="I48" s="11"/>
      <c r="J48" s="2"/>
      <c r="K48" s="11" t="str">
        <f aca="false">X18</f>
        <v>?</v>
      </c>
      <c r="L48" s="11"/>
      <c r="M48" s="11"/>
      <c r="N48" s="2"/>
      <c r="W48" s="1" t="str">
        <f aca="false">TRIM(LOWER($K$157))</f>
        <v/>
      </c>
      <c r="X48" s="1" t="str">
        <f aca="false">IF(W48="","?",IF($Y48=1,"Correct",IF(AND($Z48=$Y48,LEN(W48)=18),"Anagramme",IF($Z48=2,"Presque",IF($Z48=1,"Quasiment","Faux")))))</f>
        <v>?</v>
      </c>
      <c r="Y48" s="1" t="n">
        <f aca="false">MAX($DW48*$DX48*$DY48*$DZ48,$FG48)</f>
        <v>0</v>
      </c>
      <c r="Z48" s="1" t="n">
        <f aca="false">MIN((ABS(MIN(COUNTIF($AA48:$DV48,103),3)-3)+ABS(MIN(COUNTIF($AA48:$DV48,121),1)-1)+ABS(MIN(COUNTIF($AA48:$DV48,298),1)-1)+ABS(MIN(COUNTIF($AA48:$DV48,301),4)-4)+ABS(MIN(COUNTIF($AA48:$DV48,304),1)-1)+ABS(MIN(COUNTIF($AA48:$DV48,319),1)-1)+ABS(MIN(COUNTIF($AA48:$DV48,322),1)-1)+ABS(MIN(COUNTIF($AA48:$DV48,331),2)-2)+ABS(MIN(COUNTIF($AA48:$DV48,334),1)-1)+ABS(MIN(COUNTIF($AA48:$DV48,340),1)-1)+ABS(MIN(COUNTIF($AA48:$DV48,358),1)-1)+ABS(MIN(COUNTIF($AA48:$DV48,370),1)-1))+IF(LEN($W48)&gt;18,LEN($W48)-18,0),$EZ48)</f>
        <v>18</v>
      </c>
      <c r="AA48" s="1" t="n">
        <f aca="false">IF(LEN($W48)&gt;=1,-8+15+3*CODE(MID($W48,1,1)),0)</f>
        <v>0</v>
      </c>
      <c r="AB48" s="1" t="n">
        <f aca="false">IF(LEN($W48)&gt;=2,-8+15+3*CODE(MID($W48,2,1)),0)</f>
        <v>0</v>
      </c>
      <c r="AC48" s="1" t="n">
        <f aca="false">IF(LEN($W48)&gt;=3,-8+15+3*CODE(MID($W48,3,1)),0)</f>
        <v>0</v>
      </c>
      <c r="AD48" s="1" t="n">
        <f aca="false">IF(LEN($W48)&gt;=4,-8+15+3*CODE(MID($W48,4,1)),0)</f>
        <v>0</v>
      </c>
      <c r="AE48" s="1" t="n">
        <f aca="false">IF(LEN($W48)&gt;=5,-8+15+3*CODE(MID($W48,5,1)),0)</f>
        <v>0</v>
      </c>
      <c r="AF48" s="1" t="n">
        <f aca="false">IF(LEN($W48)&gt;=6,-8+15+3*CODE(MID($W48,6,1)),0)</f>
        <v>0</v>
      </c>
      <c r="AG48" s="1" t="n">
        <f aca="false">IF(LEN($W48)&gt;=7,-8+15+3*CODE(MID($W48,7,1)),0)</f>
        <v>0</v>
      </c>
      <c r="AH48" s="1" t="n">
        <f aca="false">IF(LEN($W48)&gt;=8,-8+15+3*CODE(MID($W48,8,1)),0)</f>
        <v>0</v>
      </c>
      <c r="AI48" s="1" t="n">
        <f aca="false">IF(LEN($W48)&gt;=9,-8+15+3*CODE(MID($W48,9,1)),0)</f>
        <v>0</v>
      </c>
      <c r="AJ48" s="1" t="n">
        <f aca="false">IF(LEN($W48)&gt;=10,-8+15+3*CODE(MID($W48,10,1)),0)</f>
        <v>0</v>
      </c>
      <c r="AK48" s="1" t="n">
        <f aca="false">IF(LEN($W48)&gt;=11,-8+15+3*CODE(MID($W48,11,1)),0)</f>
        <v>0</v>
      </c>
      <c r="AL48" s="1" t="n">
        <f aca="false">IF(LEN($W48)&gt;=12,-8+15+3*CODE(MID($W48,12,1)),0)</f>
        <v>0</v>
      </c>
      <c r="AM48" s="1" t="n">
        <f aca="false">IF(LEN($W48)&gt;=13,-8+15+3*CODE(MID($W48,13,1)),0)</f>
        <v>0</v>
      </c>
      <c r="AN48" s="1" t="n">
        <f aca="false">IF(LEN($W48)&gt;=14,-8+15+3*CODE(MID($W48,14,1)),0)</f>
        <v>0</v>
      </c>
      <c r="AO48" s="1" t="n">
        <f aca="false">IF(LEN($W48)&gt;=15,-8+15+3*CODE(MID($W48,15,1)),0)</f>
        <v>0</v>
      </c>
      <c r="AP48" s="1" t="n">
        <f aca="false">IF(LEN($W48)&gt;=16,-8+15+3*CODE(MID($W48,16,1)),0)</f>
        <v>0</v>
      </c>
      <c r="AQ48" s="1" t="n">
        <f aca="false">IF(LEN($W48)&gt;=17,-8+15+3*CODE(MID($W48,17,1)),0)</f>
        <v>0</v>
      </c>
      <c r="AR48" s="1" t="n">
        <f aca="false">IF(LEN($W48)&gt;=18,-8+15+3*CODE(MID($W48,18,1)),0)</f>
        <v>0</v>
      </c>
      <c r="AS48" s="1" t="n">
        <f aca="false">IF(LEN($W48)&gt;=19,-8+15+3*CODE(MID($W48,19,1)),0)</f>
        <v>0</v>
      </c>
      <c r="AT48" s="1" t="n">
        <f aca="false">IF(LEN($W48)&gt;=20,-8+15+3*CODE(MID($W48,20,1)),0)</f>
        <v>0</v>
      </c>
      <c r="AU48" s="1" t="n">
        <f aca="false">IF(LEN($W48)&gt;=21,-8+15+3*CODE(MID($W48,21,1)),0)</f>
        <v>0</v>
      </c>
      <c r="AV48" s="1" t="n">
        <f aca="false">IF(LEN($W48)&gt;=22,-8+15+3*CODE(MID($W48,22,1)),0)</f>
        <v>0</v>
      </c>
      <c r="AW48" s="1" t="n">
        <f aca="false">IF(LEN($W48)&gt;=23,-8+15+3*CODE(MID($W48,23,1)),0)</f>
        <v>0</v>
      </c>
      <c r="AX48" s="1" t="n">
        <f aca="false">IF(LEN($W48)&gt;=24,-8+15+3*CODE(MID($W48,24,1)),0)</f>
        <v>0</v>
      </c>
      <c r="AY48" s="1" t="n">
        <f aca="false">IF(LEN($W48)&gt;=25,-8+15+3*CODE(MID($W48,25,1)),0)</f>
        <v>0</v>
      </c>
      <c r="AZ48" s="1" t="n">
        <f aca="false">IF(LEN($W48)&gt;=26,-8+15+3*CODE(MID($W48,26,1)),0)</f>
        <v>0</v>
      </c>
      <c r="BA48" s="1" t="n">
        <f aca="false">IF(LEN($W48)&gt;=27,-8+15+3*CODE(MID($W48,27,1)),0)</f>
        <v>0</v>
      </c>
      <c r="BB48" s="1" t="n">
        <f aca="false">IF(LEN($W48)&gt;=28,-8+15+3*CODE(MID($W48,28,1)),0)</f>
        <v>0</v>
      </c>
      <c r="DW48" s="1" t="n">
        <f aca="false">IF(AND(AA48=301,AB48=322,AC48=331,AD48=331,AE48=103,AF48=121,AG48=103,AH48=301,AI48=340,AJ48=301,AK48=301,AL48=370,AM48=103,AN48=334,AO48=298,AP48=358,AQ48=304,AR48=319,AS48=0,AT48=0,AU48=0,AV48=0,AW48=0,AX48=0,AY48=0),1,0)</f>
        <v>0</v>
      </c>
      <c r="DX48" s="1" t="n">
        <f aca="false">IF(SUM(AZ48,BX48)=0,1,0)</f>
        <v>1</v>
      </c>
      <c r="DY48" s="1" t="n">
        <f aca="false">IF(SUM(BY48,CW48)=0,1,0)</f>
        <v>1</v>
      </c>
      <c r="DZ48" s="1" t="n">
        <f aca="false">IF(SUM(CX48,DV48)=0,1,0)</f>
        <v>1</v>
      </c>
      <c r="EZ48" s="1" t="n">
        <f aca="false">(ABS(MIN(COUNTIF($AA48:$DV48,103),3)-3)+ABS(MIN(COUNTIF($AA48:$DV48,121),1)-1)+ABS(MIN(COUNTIF($AA48:$DV48,298),1)-1)+ABS(MIN(COUNTIF($AA48:$DV48,301),4)-4)+ABS(MIN(COUNTIF($AA48:$DV48,304),1)-1)+ABS(MIN(COUNTIF($AA48:$DV48,319),1)-1)+ABS(MIN(COUNTIF($AA48:$DV48,322),1)-1)+ABS(MIN(COUNTIF($AA48:$DV48,331),2)-2)+ABS(MIN(COUNTIF($AA48:$DV48,334),1)-1)+ABS(MIN(COUNTIF($AA48:$DV48,340),1)-1)+ABS(MIN(COUNTIF($AA48:$DV48,358),1)-1)+ABS(MIN(COUNTIF($AA48:$DV48,370),1)-1))+IF(LEN($W48)&gt;18,LEN($W48)-18,0)</f>
        <v>18</v>
      </c>
      <c r="FB48" s="1" t="n">
        <f aca="false">IF(AND(DW48*DX48*DY48*DZ48=0,FG48=1),0,0)</f>
        <v>0</v>
      </c>
      <c r="FC48" s="1" t="n">
        <f aca="false">IF(AND(AA48=301,AB48=322,AC48=331,AD48=331,AE48=103,AF48=121,AG48=103,AH48=301,AI48=340,AJ48=301,AK48=301,AL48=370,AM48=103,AN48=334,AO48=298,AP48=358,AQ48=304,AR48=319,AS48=0,AT48=0,AU48=0,AV48=0,AW48=0,AX48=0,AY48=0),1,0)</f>
        <v>0</v>
      </c>
      <c r="FD48" s="1" t="n">
        <f aca="false">IF(SUM(AZ48,BX48)=0,1,0)</f>
        <v>1</v>
      </c>
      <c r="FE48" s="1" t="n">
        <f aca="false">IF(SUM(BY48,CW48)=0,1,0)</f>
        <v>1</v>
      </c>
      <c r="FF48" s="1" t="n">
        <f aca="false">IF(SUM(CX48,DV48)=0,1,0)</f>
        <v>1</v>
      </c>
      <c r="FG48" s="1" t="n">
        <f aca="false">FC48*FD48*FE48*FF48</f>
        <v>0</v>
      </c>
    </row>
    <row r="49" customFormat="false" ht="12.75" hidden="true" customHeight="false" outlineLevel="0" collapsed="false">
      <c r="A49" s="1" t="n">
        <f aca="false">IF(C48="Correct",1,0)+IF(G48="Correct",1,0)+IF(K48="Correct",1,0)</f>
        <v>0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W49" s="1" t="str">
        <f aca="false">TRIM(LOWER($C$168))</f>
        <v/>
      </c>
      <c r="X49" s="1" t="str">
        <f aca="false">IF(W49="","?",IF($Y49=1,"Correct",IF(AND($Z49=$Y49,LEN(W49)=16),"Anagramme",IF($Z49=2,"Presque",IF($Z49=1,"Quasiment","Faux")))))</f>
        <v>?</v>
      </c>
      <c r="Y49" s="1" t="n">
        <f aca="false">MAX($DW49*$DX49*$DY49*$DZ49,$FG49)</f>
        <v>0</v>
      </c>
      <c r="Z49" s="1" t="n">
        <f aca="false">MIN((ABS(MIN(COUNTIF($AA49:$DV49,108),1)-1)+ABS(MIN(COUNTIF($AA49:$DV49,303),1)-1)+ABS(MIN(COUNTIF($AA49:$DV49,312),1)-1)+ABS(MIN(COUNTIF($AA49:$DV49,315),2)-2)+ABS(MIN(COUNTIF($AA49:$DV49,324),2)-2)+ABS(MIN(COUNTIF($AA49:$DV49,330),1)-1)+ABS(MIN(COUNTIF($AA49:$DV49,336),1)-1)+ABS(MIN(COUNTIF($AA49:$DV49,345),3)-3)+ABS(MIN(COUNTIF($AA49:$DV49,348),1)-1)+ABS(MIN(COUNTIF($AA49:$DV49,357),1)-1)+ABS(MIN(COUNTIF($AA49:$DV49,369),1)-1)+ABS(MIN(COUNTIF($AA49:$DV49,378),1)-1))+IF(LEN($W49)&gt;16,LEN($W49)-16,0),$EZ49)</f>
        <v>16</v>
      </c>
      <c r="AA49" s="1" t="n">
        <f aca="false">IF(LEN($W49)&gt;=1,-6+18+3*CODE(MID($W49,1,1)),0)</f>
        <v>0</v>
      </c>
      <c r="AB49" s="1" t="n">
        <f aca="false">IF(LEN($W49)&gt;=2,-6+18+3*CODE(MID($W49,2,1)),0)</f>
        <v>0</v>
      </c>
      <c r="AC49" s="1" t="n">
        <f aca="false">IF(LEN($W49)&gt;=3,-6+18+3*CODE(MID($W49,3,1)),0)</f>
        <v>0</v>
      </c>
      <c r="AD49" s="1" t="n">
        <f aca="false">IF(LEN($W49)&gt;=4,-6+18+3*CODE(MID($W49,4,1)),0)</f>
        <v>0</v>
      </c>
      <c r="AE49" s="1" t="n">
        <f aca="false">IF(LEN($W49)&gt;=5,-6+18+3*CODE(MID($W49,5,1)),0)</f>
        <v>0</v>
      </c>
      <c r="AF49" s="1" t="n">
        <f aca="false">IF(LEN($W49)&gt;=6,-6+18+3*CODE(MID($W49,6,1)),0)</f>
        <v>0</v>
      </c>
      <c r="AG49" s="1" t="n">
        <f aca="false">IF(LEN($W49)&gt;=7,-6+18+3*CODE(MID($W49,7,1)),0)</f>
        <v>0</v>
      </c>
      <c r="AH49" s="1" t="n">
        <f aca="false">IF(LEN($W49)&gt;=8,-6+18+3*CODE(MID($W49,8,1)),0)</f>
        <v>0</v>
      </c>
      <c r="AI49" s="1" t="n">
        <f aca="false">IF(LEN($W49)&gt;=9,-6+18+3*CODE(MID($W49,9,1)),0)</f>
        <v>0</v>
      </c>
      <c r="AJ49" s="1" t="n">
        <f aca="false">IF(LEN($W49)&gt;=10,-6+18+3*CODE(MID($W49,10,1)),0)</f>
        <v>0</v>
      </c>
      <c r="AK49" s="1" t="n">
        <f aca="false">IF(LEN($W49)&gt;=11,-6+18+3*CODE(MID($W49,11,1)),0)</f>
        <v>0</v>
      </c>
      <c r="AL49" s="1" t="n">
        <f aca="false">IF(LEN($W49)&gt;=12,-6+18+3*CODE(MID($W49,12,1)),0)</f>
        <v>0</v>
      </c>
      <c r="AM49" s="1" t="n">
        <f aca="false">IF(LEN($W49)&gt;=13,-6+18+3*CODE(MID($W49,13,1)),0)</f>
        <v>0</v>
      </c>
      <c r="AN49" s="1" t="n">
        <f aca="false">IF(LEN($W49)&gt;=14,-6+18+3*CODE(MID($W49,14,1)),0)</f>
        <v>0</v>
      </c>
      <c r="AO49" s="1" t="n">
        <f aca="false">IF(LEN($W49)&gt;=15,-6+18+3*CODE(MID($W49,15,1)),0)</f>
        <v>0</v>
      </c>
      <c r="AP49" s="1" t="n">
        <f aca="false">IF(LEN($W49)&gt;=16,-6+18+3*CODE(MID($W49,16,1)),0)</f>
        <v>0</v>
      </c>
      <c r="AQ49" s="1" t="n">
        <f aca="false">IF(LEN($W49)&gt;=17,-6+18+3*CODE(MID($W49,17,1)),0)</f>
        <v>0</v>
      </c>
      <c r="AR49" s="1" t="n">
        <f aca="false">IF(LEN($W49)&gt;=18,-6+18+3*CODE(MID($W49,18,1)),0)</f>
        <v>0</v>
      </c>
      <c r="AS49" s="1" t="n">
        <f aca="false">IF(LEN($W49)&gt;=19,-6+18+3*CODE(MID($W49,19,1)),0)</f>
        <v>0</v>
      </c>
      <c r="AT49" s="1" t="n">
        <f aca="false">IF(LEN($W49)&gt;=20,-6+18+3*CODE(MID($W49,20,1)),0)</f>
        <v>0</v>
      </c>
      <c r="AU49" s="1" t="n">
        <f aca="false">IF(LEN($W49)&gt;=21,-6+18+3*CODE(MID($W49,21,1)),0)</f>
        <v>0</v>
      </c>
      <c r="AV49" s="1" t="n">
        <f aca="false">IF(LEN($W49)&gt;=22,-6+18+3*CODE(MID($W49,22,1)),0)</f>
        <v>0</v>
      </c>
      <c r="AW49" s="1" t="n">
        <f aca="false">IF(LEN($W49)&gt;=23,-6+18+3*CODE(MID($W49,23,1)),0)</f>
        <v>0</v>
      </c>
      <c r="AX49" s="1" t="n">
        <f aca="false">IF(LEN($W49)&gt;=24,-6+18+3*CODE(MID($W49,24,1)),0)</f>
        <v>0</v>
      </c>
      <c r="AY49" s="1" t="n">
        <f aca="false">IF(LEN($W49)&gt;=25,-6+18+3*CODE(MID($W49,25,1)),0)</f>
        <v>0</v>
      </c>
      <c r="AZ49" s="1" t="n">
        <f aca="false">IF(LEN($W49)&gt;=26,-6+18+3*CODE(MID($W49,26,1)),0)</f>
        <v>0</v>
      </c>
      <c r="DW49" s="1" t="n">
        <f aca="false">IF(AND(AA49=330,AB49=345,AC49=357,AD49=315,AE49=348,AF49=324,AG49=108,AH49=324,AI49=303,AJ49=378,AK49=315,AL49=336,AM49=369,AN49=345,AO49=345,AP49=312,AQ49=0,AR49=0,AS49=0,AT49=0,AU49=0,AV49=0,AW49=0,AX49=0,AY49=0),1,0)</f>
        <v>0</v>
      </c>
      <c r="DX49" s="1" t="n">
        <f aca="false">IF(SUM(AZ49,BX49)=0,1,0)</f>
        <v>1</v>
      </c>
      <c r="DY49" s="1" t="n">
        <f aca="false">IF(SUM(BY49,CW49)=0,1,0)</f>
        <v>1</v>
      </c>
      <c r="DZ49" s="1" t="n">
        <f aca="false">IF(SUM(CX49,DV49)=0,1,0)</f>
        <v>1</v>
      </c>
      <c r="EZ49" s="1" t="n">
        <f aca="false">(ABS(MIN(COUNTIF($AA49:$DV49,108),1)-1)+ABS(MIN(COUNTIF($AA49:$DV49,303),1)-1)+ABS(MIN(COUNTIF($AA49:$DV49,312),1)-1)+ABS(MIN(COUNTIF($AA49:$DV49,315),2)-2)+ABS(MIN(COUNTIF($AA49:$DV49,324),2)-2)+ABS(MIN(COUNTIF($AA49:$DV49,330),1)-1)+ABS(MIN(COUNTIF($AA49:$DV49,336),1)-1)+ABS(MIN(COUNTIF($AA49:$DV49,345),3)-3)+ABS(MIN(COUNTIF($AA49:$DV49,348),1)-1)+ABS(MIN(COUNTIF($AA49:$DV49,357),1)-1)+ABS(MIN(COUNTIF($AA49:$DV49,369),1)-1)+ABS(MIN(COUNTIF($AA49:$DV49,378),1)-1))+IF(LEN($W49)&gt;16,LEN($W49)-16,0)</f>
        <v>16</v>
      </c>
      <c r="FB49" s="1" t="n">
        <f aca="false">IF(AND(DW49*DX49*DY49*DZ49=0,FG49=1),0,0)</f>
        <v>0</v>
      </c>
      <c r="FC49" s="1" t="n">
        <f aca="false">IF(AND(AA49=330,AB49=345,AC49=357,AD49=315,AE49=348,AF49=324,AG49=108,AH49=324,AI49=303,AJ49=378,AK49=315,AL49=336,AM49=369,AN49=345,AO49=345,AP49=312,AQ49=0,AR49=0,AS49=0,AT49=0,AU49=0,AV49=0,AW49=0,AX49=0,AY49=0),1,0)</f>
        <v>0</v>
      </c>
      <c r="FD49" s="1" t="n">
        <f aca="false">IF(SUM(AZ49,BX49)=0,1,0)</f>
        <v>1</v>
      </c>
      <c r="FE49" s="1" t="n">
        <f aca="false">IF(SUM(BY49,CW49)=0,1,0)</f>
        <v>1</v>
      </c>
      <c r="FF49" s="1" t="n">
        <f aca="false">IF(SUM(CX49,DV49)=0,1,0)</f>
        <v>1</v>
      </c>
      <c r="FG49" s="1" t="n">
        <f aca="false">FC49*FD49*FE49*FF49</f>
        <v>0</v>
      </c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W50" s="1" t="str">
        <f aca="false">TRIM(LOWER($G$168))</f>
        <v/>
      </c>
      <c r="X50" s="1" t="str">
        <f aca="false">IF(W50="","?",IF($Y50=1,"Correct",IF(AND($Z50=$Y50,LEN(W50)=30),"Anagramme",IF($Z50=3,"A Peu Près",IF($Z50=2,"Presque",IF($Z50=1,"Quasiment","Faux"))))))</f>
        <v>?</v>
      </c>
      <c r="Y50" s="1" t="n">
        <f aca="false">MAX($DW50*$DX50*$DY50*$DZ50,$FG50)</f>
        <v>0</v>
      </c>
      <c r="Z50" s="1" t="n">
        <f aca="false">MIN((ABS(MIN(COUNTIF($AA50:$DV50,98),4)-4)+ABS(MIN(COUNTIF($AA50:$DV50,146),2)-2)+ABS(MIN(COUNTIF($AA50:$DV50,149),3)-3)+ABS(MIN(COUNTIF($AA50:$DV50,152),1)-1)+ABS(MIN(COUNTIF($AA50:$DV50,293),2)-2)+ABS(MIN(COUNTIF($AA50:$DV50,296),1)-1)+ABS(MIN(COUNTIF($AA50:$DV50,302),1)-1)+ABS(MIN(COUNTIF($AA50:$DV50,305),4)-4)+ABS(MIN(COUNTIF($AA50:$DV50,329),1)-1)+ABS(MIN(COUNTIF($AA50:$DV50,332),1)-1)+ABS(MIN(COUNTIF($AA50:$DV50,338),1)-1)+ABS(MIN(COUNTIF($AA50:$DV50,344),1)-1)+ABS(MIN(COUNTIF($AA50:$DV50,347),2)-2)+ABS(MIN(COUNTIF($AA50:$DV50,350),5)-5)+ABS(MIN(COUNTIF($AA50:$DV50,353),1)-1))+IF(LEN($W50)&gt;30,LEN($W50)-30,0),$EZ50)</f>
        <v>30</v>
      </c>
      <c r="AA50" s="1" t="n">
        <f aca="false">IF(LEN($W50)&gt;=1,-15+17+3*CODE(MID($W50,1,1)),0)</f>
        <v>0</v>
      </c>
      <c r="AB50" s="1" t="n">
        <f aca="false">IF(LEN($W50)&gt;=2,-15+17+3*CODE(MID($W50,2,1)),0)</f>
        <v>0</v>
      </c>
      <c r="AC50" s="1" t="n">
        <f aca="false">IF(LEN($W50)&gt;=3,-15+17+3*CODE(MID($W50,3,1)),0)</f>
        <v>0</v>
      </c>
      <c r="AD50" s="1" t="n">
        <f aca="false">IF(LEN($W50)&gt;=4,-15+17+3*CODE(MID($W50,4,1)),0)</f>
        <v>0</v>
      </c>
      <c r="AE50" s="1" t="n">
        <f aca="false">IF(LEN($W50)&gt;=5,-15+17+3*CODE(MID($W50,5,1)),0)</f>
        <v>0</v>
      </c>
      <c r="AF50" s="1" t="n">
        <f aca="false">IF(LEN($W50)&gt;=6,-15+17+3*CODE(MID($W50,6,1)),0)</f>
        <v>0</v>
      </c>
      <c r="AG50" s="1" t="n">
        <f aca="false">IF(LEN($W50)&gt;=7,-15+17+3*CODE(MID($W50,7,1)),0)</f>
        <v>0</v>
      </c>
      <c r="AH50" s="1" t="n">
        <f aca="false">IF(LEN($W50)&gt;=8,-15+17+3*CODE(MID($W50,8,1)),0)</f>
        <v>0</v>
      </c>
      <c r="AI50" s="1" t="n">
        <f aca="false">IF(LEN($W50)&gt;=9,-15+17+3*CODE(MID($W50,9,1)),0)</f>
        <v>0</v>
      </c>
      <c r="AJ50" s="1" t="n">
        <f aca="false">IF(LEN($W50)&gt;=10,-15+17+3*CODE(MID($W50,10,1)),0)</f>
        <v>0</v>
      </c>
      <c r="AK50" s="1" t="n">
        <f aca="false">IF(LEN($W50)&gt;=11,-15+17+3*CODE(MID($W50,11,1)),0)</f>
        <v>0</v>
      </c>
      <c r="AL50" s="1" t="n">
        <f aca="false">IF(LEN($W50)&gt;=12,-15+17+3*CODE(MID($W50,12,1)),0)</f>
        <v>0</v>
      </c>
      <c r="AM50" s="1" t="n">
        <f aca="false">IF(LEN($W50)&gt;=13,-15+17+3*CODE(MID($W50,13,1)),0)</f>
        <v>0</v>
      </c>
      <c r="AN50" s="1" t="n">
        <f aca="false">IF(LEN($W50)&gt;=14,-15+17+3*CODE(MID($W50,14,1)),0)</f>
        <v>0</v>
      </c>
      <c r="AO50" s="1" t="n">
        <f aca="false">IF(LEN($W50)&gt;=15,-15+17+3*CODE(MID($W50,15,1)),0)</f>
        <v>0</v>
      </c>
      <c r="AP50" s="1" t="n">
        <f aca="false">IF(LEN($W50)&gt;=16,-15+17+3*CODE(MID($W50,16,1)),0)</f>
        <v>0</v>
      </c>
      <c r="AQ50" s="1" t="n">
        <f aca="false">IF(LEN($W50)&gt;=17,-15+17+3*CODE(MID($W50,17,1)),0)</f>
        <v>0</v>
      </c>
      <c r="AR50" s="1" t="n">
        <f aca="false">IF(LEN($W50)&gt;=18,-15+17+3*CODE(MID($W50,18,1)),0)</f>
        <v>0</v>
      </c>
      <c r="AS50" s="1" t="n">
        <f aca="false">IF(LEN($W50)&gt;=19,-15+17+3*CODE(MID($W50,19,1)),0)</f>
        <v>0</v>
      </c>
      <c r="AT50" s="1" t="n">
        <f aca="false">IF(LEN($W50)&gt;=20,-15+17+3*CODE(MID($W50,20,1)),0)</f>
        <v>0</v>
      </c>
      <c r="AU50" s="1" t="n">
        <f aca="false">IF(LEN($W50)&gt;=21,-15+17+3*CODE(MID($W50,21,1)),0)</f>
        <v>0</v>
      </c>
      <c r="AV50" s="1" t="n">
        <f aca="false">IF(LEN($W50)&gt;=22,-15+17+3*CODE(MID($W50,22,1)),0)</f>
        <v>0</v>
      </c>
      <c r="AW50" s="1" t="n">
        <f aca="false">IF(LEN($W50)&gt;=23,-15+17+3*CODE(MID($W50,23,1)),0)</f>
        <v>0</v>
      </c>
      <c r="AX50" s="1" t="n">
        <f aca="false">IF(LEN($W50)&gt;=24,-15+17+3*CODE(MID($W50,24,1)),0)</f>
        <v>0</v>
      </c>
      <c r="AY50" s="1" t="n">
        <f aca="false">IF(LEN($W50)&gt;=25,-15+17+3*CODE(MID($W50,25,1)),0)</f>
        <v>0</v>
      </c>
      <c r="AZ50" s="1" t="n">
        <f aca="false">IF(LEN($W50)&gt;=26,-15+17+3*CODE(MID($W50,26,1)),0)</f>
        <v>0</v>
      </c>
      <c r="BA50" s="1" t="n">
        <f aca="false">IF(LEN($W50)&gt;=27,-15+17+3*CODE(MID($W50,27,1)),0)</f>
        <v>0</v>
      </c>
      <c r="BB50" s="1" t="n">
        <f aca="false">IF(LEN($W50)&gt;=28,-15+17+3*CODE(MID($W50,28,1)),0)</f>
        <v>0</v>
      </c>
      <c r="BC50" s="1" t="n">
        <f aca="false">IF(LEN($W50)&gt;=29,-15+17+3*CODE(MID($W50,29,1)),0)</f>
        <v>0</v>
      </c>
      <c r="BD50" s="1" t="n">
        <f aca="false">IF(LEN($W50)&gt;=30,-15+17+3*CODE(MID($W50,30,1)),0)</f>
        <v>0</v>
      </c>
      <c r="BE50" s="1" t="n">
        <f aca="false">IF(LEN($W50)&gt;=31,-15+17+3*CODE(MID($W50,31,1)),0)</f>
        <v>0</v>
      </c>
      <c r="BF50" s="1" t="n">
        <f aca="false">IF(LEN($W50)&gt;=32,-15+17+3*CODE(MID($W50,32,1)),0)</f>
        <v>0</v>
      </c>
      <c r="BG50" s="1" t="n">
        <f aca="false">IF(LEN($W50)&gt;=33,-15+17+3*CODE(MID($W50,33,1)),0)</f>
        <v>0</v>
      </c>
      <c r="BH50" s="1" t="n">
        <f aca="false">IF(LEN($W50)&gt;=34,-15+17+3*CODE(MID($W50,34,1)),0)</f>
        <v>0</v>
      </c>
      <c r="BI50" s="1" t="n">
        <f aca="false">IF(LEN($W50)&gt;=35,-15+17+3*CODE(MID($W50,35,1)),0)</f>
        <v>0</v>
      </c>
      <c r="BJ50" s="1" t="n">
        <f aca="false">IF(LEN($W50)&gt;=36,-15+17+3*CODE(MID($W50,36,1)),0)</f>
        <v>0</v>
      </c>
      <c r="BK50" s="1" t="n">
        <f aca="false">IF(LEN($W50)&gt;=37,-15+17+3*CODE(MID($W50,37,1)),0)</f>
        <v>0</v>
      </c>
      <c r="BL50" s="1" t="n">
        <f aca="false">IF(LEN($W50)&gt;=38,-15+17+3*CODE(MID($W50,38,1)),0)</f>
        <v>0</v>
      </c>
      <c r="BM50" s="1" t="n">
        <f aca="false">IF(LEN($W50)&gt;=39,-15+17+3*CODE(MID($W50,39,1)),0)</f>
        <v>0</v>
      </c>
      <c r="BN50" s="1" t="n">
        <f aca="false">IF(LEN($W50)&gt;=40,-15+17+3*CODE(MID($W50,40,1)),0)</f>
        <v>0</v>
      </c>
      <c r="DW50" s="1" t="n">
        <f aca="false">IF(AND(AA50=293,AB50=350,AC50=350,AD50=305,AE50=332,AF50=350,AG50=293,AH50=350,AI50=347,AJ50=98,AK50=302,AL50=353,AM50=98,AN50=149,AO50=149,AP50=98,AQ50=347,AR50=305,AS50=338,AT50=350,AU50=305,AV50=329,AW50=296,AX50=344,AY50=305),1,0)</f>
        <v>0</v>
      </c>
      <c r="DX50" s="1" t="n">
        <f aca="false">IF(AND(AZ50=98,BA50=152,BB50=146,BC50=146,BD50=149,BE50=0,BF50=0,BG50=0,BH50=0,BI50=0,BJ50=0,BK50=0,BL50=0,BM50=0,BN50=0,BO50="",BP50="",BQ50="",BR50="",BS50="",BT50="",BU50="",BV50="",BW50="",BX50=""),1,0)</f>
        <v>0</v>
      </c>
      <c r="DY50" s="1" t="n">
        <f aca="false">IF(SUM(BY50,CW50)=0,1,0)</f>
        <v>1</v>
      </c>
      <c r="DZ50" s="1" t="n">
        <f aca="false">IF(SUM(CX50,DV50)=0,1,0)</f>
        <v>1</v>
      </c>
      <c r="EZ50" s="1" t="n">
        <f aca="false">(ABS(MIN(COUNTIF($AA50:$DV50,98),4)-4)+ABS(MIN(COUNTIF($AA50:$DV50,146),2)-2)+ABS(MIN(COUNTIF($AA50:$DV50,149),3)-3)+ABS(MIN(COUNTIF($AA50:$DV50,152),1)-1)+ABS(MIN(COUNTIF($AA50:$DV50,293),2)-2)+ABS(MIN(COUNTIF($AA50:$DV50,296),1)-1)+ABS(MIN(COUNTIF($AA50:$DV50,302),1)-1)+ABS(MIN(COUNTIF($AA50:$DV50,305),4)-4)+ABS(MIN(COUNTIF($AA50:$DV50,329),1)-1)+ABS(MIN(COUNTIF($AA50:$DV50,332),1)-1)+ABS(MIN(COUNTIF($AA50:$DV50,338),1)-1)+ABS(MIN(COUNTIF($AA50:$DV50,344),1)-1)+ABS(MIN(COUNTIF($AA50:$DV50,347),2)-2)+ABS(MIN(COUNTIF($AA50:$DV50,350),5)-5)+ABS(MIN(COUNTIF($AA50:$DV50,353),1)-1))+IF(LEN($W50)&gt;30,LEN($W50)-30,0)</f>
        <v>30</v>
      </c>
      <c r="FB50" s="1" t="n">
        <f aca="false">IF(AND(DW50*DX50*DY50*DZ50=0,FG50=1),0,0)</f>
        <v>0</v>
      </c>
      <c r="FC50" s="1" t="n">
        <f aca="false">IF(AND(AA50=293,AB50=350,AC50=350,AD50=305,AE50=332,AF50=350,AG50=293,AH50=350,AI50=347,AJ50=98,AK50=302,AL50=353,AM50=98,AN50=149,AO50=149,AP50=98,AQ50=347,AR50=305,AS50=338,AT50=350,AU50=305,AV50=329,AW50=296,AX50=344,AY50=305),1,0)</f>
        <v>0</v>
      </c>
      <c r="FD50" s="1" t="n">
        <f aca="false">IF(AND(AZ50=98,BA50=152,BB50=146,BC50=146,BD50=149,BE50=0,BF50=0,BG50=0,BH50=0,BI50=0,BJ50=0,BK50=0,BL50=0,BM50=0,BN50=0,BO50="",BP50="",BQ50="",BR50="",BS50="",BT50="",BU50="",BV50="",BW50="",BX50=""),1,0)</f>
        <v>0</v>
      </c>
      <c r="FE50" s="1" t="n">
        <f aca="false">IF(SUM(BY50,CW50)=0,1,0)</f>
        <v>1</v>
      </c>
      <c r="FF50" s="1" t="n">
        <f aca="false">IF(SUM(CX50,DV50)=0,1,0)</f>
        <v>1</v>
      </c>
      <c r="FG50" s="1" t="n">
        <f aca="false">FC50*FD50*FE50*FF50</f>
        <v>0</v>
      </c>
    </row>
    <row r="51" customFormat="false" ht="26.25" hidden="false" customHeight="tru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W51" s="1" t="str">
        <f aca="false">TRIM(LOWER($K$168))</f>
        <v/>
      </c>
      <c r="X51" s="1" t="str">
        <f aca="false">IF(W51="","?",IF($Y51=1,"Correct",IF(AND($Z51=$Y51,LEN(W51)=15),"Anagramme",IF($Z51=2,"Presque",IF($Z51=1,"Quasiment","Faux")))))</f>
        <v>?</v>
      </c>
      <c r="Y51" s="1" t="n">
        <f aca="false">MAX($DW51*$DX51*$DY51*$DZ51,$FG51)</f>
        <v>0</v>
      </c>
      <c r="Z51" s="1" t="n">
        <f aca="false">MIN((ABS(MIN(COUNTIF($AA51:$DV51,34),1)-1)+ABS(MIN(COUNTIF($AA51:$DV51,102),1)-1)+ABS(MIN(COUNTIF($AA51:$DV51,103),6)-6)+ABS(MIN(COUNTIF($AA51:$DV51,105),1)-1)+ABS(MIN(COUNTIF($AA51:$DV51,110),2)-2)+ABS(MIN(COUNTIF($AA51:$DV51,112),2)-2)+ABS(MIN(COUNTIF($AA51:$DV51,116),1)-1)+ABS(MIN(COUNTIF($AA51:$DV51,117),1)-1))+IF(LEN($W51)&gt;15,LEN($W51)-15,0),$EZ51)</f>
        <v>15</v>
      </c>
      <c r="AA51" s="1" t="n">
        <f aca="false">IF(LEN($W51)&gt;=1,-10+12+CODE(MID($W51,1,1)),0)</f>
        <v>0</v>
      </c>
      <c r="AB51" s="1" t="n">
        <f aca="false">IF(LEN($W51)&gt;=2,-10+12+CODE(MID($W51,2,1)),0)</f>
        <v>0</v>
      </c>
      <c r="AC51" s="1" t="n">
        <f aca="false">IF(LEN($W51)&gt;=3,-10+12+CODE(MID($W51,3,1)),0)</f>
        <v>0</v>
      </c>
      <c r="AD51" s="1" t="n">
        <f aca="false">IF(LEN($W51)&gt;=4,-10+12+CODE(MID($W51,4,1)),0)</f>
        <v>0</v>
      </c>
      <c r="AE51" s="1" t="n">
        <f aca="false">IF(LEN($W51)&gt;=5,-10+12+CODE(MID($W51,5,1)),0)</f>
        <v>0</v>
      </c>
      <c r="AF51" s="1" t="n">
        <f aca="false">IF(LEN($W51)&gt;=6,-10+12+CODE(MID($W51,6,1)),0)</f>
        <v>0</v>
      </c>
      <c r="AG51" s="1" t="n">
        <f aca="false">IF(LEN($W51)&gt;=7,-10+12+CODE(MID($W51,7,1)),0)</f>
        <v>0</v>
      </c>
      <c r="AH51" s="1" t="n">
        <f aca="false">IF(LEN($W51)&gt;=8,-10+12+CODE(MID($W51,8,1)),0)</f>
        <v>0</v>
      </c>
      <c r="AI51" s="1" t="n">
        <f aca="false">IF(LEN($W51)&gt;=9,-10+12+CODE(MID($W51,9,1)),0)</f>
        <v>0</v>
      </c>
      <c r="AJ51" s="1" t="n">
        <f aca="false">IF(LEN($W51)&gt;=10,-10+12+CODE(MID($W51,10,1)),0)</f>
        <v>0</v>
      </c>
      <c r="AK51" s="1" t="n">
        <f aca="false">IF(LEN($W51)&gt;=11,-10+12+CODE(MID($W51,11,1)),0)</f>
        <v>0</v>
      </c>
      <c r="AL51" s="1" t="n">
        <f aca="false">IF(LEN($W51)&gt;=12,-10+12+CODE(MID($W51,12,1)),0)</f>
        <v>0</v>
      </c>
      <c r="AM51" s="1" t="n">
        <f aca="false">IF(LEN($W51)&gt;=13,-10+12+CODE(MID($W51,13,1)),0)</f>
        <v>0</v>
      </c>
      <c r="AN51" s="1" t="n">
        <f aca="false">IF(LEN($W51)&gt;=14,-10+12+CODE(MID($W51,14,1)),0)</f>
        <v>0</v>
      </c>
      <c r="AO51" s="1" t="n">
        <f aca="false">IF(LEN($W51)&gt;=15,-10+12+CODE(MID($W51,15,1)),0)</f>
        <v>0</v>
      </c>
      <c r="AP51" s="1" t="n">
        <f aca="false">IF(LEN($W51)&gt;=16,-10+12+CODE(MID($W51,16,1)),0)</f>
        <v>0</v>
      </c>
      <c r="AQ51" s="1" t="n">
        <f aca="false">IF(LEN($W51)&gt;=17,-10+12+CODE(MID($W51,17,1)),0)</f>
        <v>0</v>
      </c>
      <c r="AR51" s="1" t="n">
        <f aca="false">IF(LEN($W51)&gt;=18,-10+12+CODE(MID($W51,18,1)),0)</f>
        <v>0</v>
      </c>
      <c r="AS51" s="1" t="n">
        <f aca="false">IF(LEN($W51)&gt;=19,-10+12+CODE(MID($W51,19,1)),0)</f>
        <v>0</v>
      </c>
      <c r="AT51" s="1" t="n">
        <f aca="false">IF(LEN($W51)&gt;=20,-10+12+CODE(MID($W51,20,1)),0)</f>
        <v>0</v>
      </c>
      <c r="AU51" s="1" t="n">
        <f aca="false">IF(LEN($W51)&gt;=21,-10+12+CODE(MID($W51,21,1)),0)</f>
        <v>0</v>
      </c>
      <c r="AV51" s="1" t="n">
        <f aca="false">IF(LEN($W51)&gt;=22,-10+12+CODE(MID($W51,22,1)),0)</f>
        <v>0</v>
      </c>
      <c r="AW51" s="1" t="n">
        <f aca="false">IF(LEN($W51)&gt;=23,-10+12+CODE(MID($W51,23,1)),0)</f>
        <v>0</v>
      </c>
      <c r="AX51" s="1" t="n">
        <f aca="false">IF(LEN($W51)&gt;=24,-10+12+CODE(MID($W51,24,1)),0)</f>
        <v>0</v>
      </c>
      <c r="AY51" s="1" t="n">
        <f aca="false">IF(LEN($W51)&gt;=25,-10+12+CODE(MID($W51,25,1)),0)</f>
        <v>0</v>
      </c>
      <c r="DW51" s="1" t="n">
        <f aca="false">IF(AND(AA51=103,AB51=110,AC51=110,AD51=103,AE51=112,AF51=34,AG51=102,AH51=103,AI51=105,AJ51=103,AK51=112,AL51=103,AM51=116,AN51=103,AO51=117,AP51=0,AQ51=0,AR51=0,AS51=0,AT51=0,AU51=0,AV51=0,AW51=0,AX51=0,AY51=0),1,0)</f>
        <v>0</v>
      </c>
      <c r="DX51" s="1" t="n">
        <f aca="false">IF(SUM(AZ51,BX51)=0,1,0)</f>
        <v>1</v>
      </c>
      <c r="DY51" s="1" t="n">
        <f aca="false">IF(SUM(BY51,CW51)=0,1,0)</f>
        <v>1</v>
      </c>
      <c r="DZ51" s="1" t="n">
        <f aca="false">IF(SUM(CX51,DV51)=0,1,0)</f>
        <v>1</v>
      </c>
      <c r="EZ51" s="1" t="n">
        <f aca="false">(ABS(MIN(COUNTIF($AA51:$DV51,34),1)-1)+ABS(MIN(COUNTIF($AA51:$DV51,102),1)-1)+ABS(MIN(COUNTIF($AA51:$DV51,103),6)-6)+ABS(MIN(COUNTIF($AA51:$DV51,105),1)-1)+ABS(MIN(COUNTIF($AA51:$DV51,110),2)-2)+ABS(MIN(COUNTIF($AA51:$DV51,112),2)-2)+ABS(MIN(COUNTIF($AA51:$DV51,116),1)-1)+ABS(MIN(COUNTIF($AA51:$DV51,117),1)-1))+IF(LEN($W51)&gt;15,LEN($W51)-15,0)</f>
        <v>15</v>
      </c>
      <c r="FB51" s="1" t="n">
        <f aca="false">IF(AND(DW51*DX51*DY51*DZ51=0,FG51=1),0,0)</f>
        <v>0</v>
      </c>
      <c r="FC51" s="1" t="n">
        <f aca="false">IF(AND(AA51=103,AB51=110,AC51=110,AD51=103,AE51=112,AF51=34,AG51=102,AH51=103,AI51=105,AJ51=103,AK51=112,AL51=103,AM51=116,AN51=103,AO51=117,AP51=0,AQ51=0,AR51=0,AS51=0,AT51=0,AU51=0,AV51=0,AW51=0,AX51=0,AY51=0),1,0)</f>
        <v>0</v>
      </c>
      <c r="FD51" s="1" t="n">
        <f aca="false">IF(SUM(AZ51,BX51)=0,1,0)</f>
        <v>1</v>
      </c>
      <c r="FE51" s="1" t="n">
        <f aca="false">IF(SUM(BY51,CW51)=0,1,0)</f>
        <v>1</v>
      </c>
      <c r="FF51" s="1" t="n">
        <f aca="false">IF(SUM(CX51,DV51)=0,1,0)</f>
        <v>1</v>
      </c>
      <c r="FG51" s="1" t="n">
        <f aca="false">FC51*FD51*FE51*FF51</f>
        <v>0</v>
      </c>
    </row>
    <row r="52" customFormat="false" ht="26.25" hidden="false" customHeight="tru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26.25" hidden="false" customHeight="tru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26.25" hidden="false" customHeight="tru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26.25" hidden="false" customHeight="tru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26.25" hidden="false" customHeight="tru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2.75" hidden="false" customHeight="false" outlineLevel="0" collapsed="false">
      <c r="B58" s="2" t="n">
        <v>13</v>
      </c>
      <c r="C58" s="10"/>
      <c r="D58" s="10"/>
      <c r="E58" s="10"/>
      <c r="F58" s="2" t="n">
        <v>14</v>
      </c>
      <c r="G58" s="10"/>
      <c r="H58" s="10"/>
      <c r="I58" s="10"/>
      <c r="J58" s="2" t="n">
        <v>15</v>
      </c>
      <c r="K58" s="10"/>
      <c r="L58" s="10"/>
      <c r="M58" s="10"/>
      <c r="N58" s="2"/>
    </row>
    <row r="59" customFormat="false" ht="12.75" hidden="false" customHeight="false" outlineLevel="0" collapsed="false">
      <c r="B59" s="2"/>
      <c r="C59" s="11" t="str">
        <f aca="false">X19</f>
        <v>?</v>
      </c>
      <c r="D59" s="11"/>
      <c r="E59" s="11"/>
      <c r="F59" s="2"/>
      <c r="G59" s="11" t="str">
        <f aca="false">X20</f>
        <v>?</v>
      </c>
      <c r="H59" s="11"/>
      <c r="I59" s="11"/>
      <c r="J59" s="2"/>
      <c r="K59" s="11" t="str">
        <f aca="false">X21</f>
        <v>?</v>
      </c>
      <c r="L59" s="11"/>
      <c r="M59" s="11"/>
      <c r="N59" s="2"/>
    </row>
    <row r="60" customFormat="false" ht="12.75" hidden="true" customHeight="false" outlineLevel="0" collapsed="false">
      <c r="A60" s="1" t="n">
        <f aca="false">IF(C59="Correct",1,0)+IF(G59="Correct",1,0)+IF(K59="Correct",1,0)</f>
        <v>0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26.25" hidden="false" customHeight="tru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26.25" hidden="false" customHeight="tru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26.25" hidden="false" customHeight="tru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26.25" hidden="false" customHeight="tru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26.25" hidden="false" customHeight="tru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26.25" hidden="false" customHeight="tru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2.75" hidden="false" customHeight="false" outlineLevel="0" collapsed="false">
      <c r="B69" s="2" t="n">
        <v>16</v>
      </c>
      <c r="C69" s="10"/>
      <c r="D69" s="10"/>
      <c r="E69" s="10"/>
      <c r="F69" s="2" t="n">
        <v>17</v>
      </c>
      <c r="G69" s="10"/>
      <c r="H69" s="10"/>
      <c r="I69" s="10"/>
      <c r="J69" s="2" t="n">
        <v>18</v>
      </c>
      <c r="K69" s="10"/>
      <c r="L69" s="10"/>
      <c r="M69" s="10"/>
      <c r="N69" s="2"/>
    </row>
    <row r="70" customFormat="false" ht="12.75" hidden="false" customHeight="false" outlineLevel="0" collapsed="false">
      <c r="B70" s="2"/>
      <c r="C70" s="11" t="str">
        <f aca="false">X22</f>
        <v>?</v>
      </c>
      <c r="D70" s="11"/>
      <c r="E70" s="11"/>
      <c r="F70" s="2"/>
      <c r="G70" s="11" t="str">
        <f aca="false">X23</f>
        <v>?</v>
      </c>
      <c r="H70" s="11"/>
      <c r="I70" s="11"/>
      <c r="J70" s="2"/>
      <c r="K70" s="11" t="str">
        <f aca="false">X24</f>
        <v>?</v>
      </c>
      <c r="L70" s="11"/>
      <c r="M70" s="11"/>
      <c r="N70" s="2"/>
    </row>
    <row r="71" customFormat="false" ht="12.75" hidden="true" customHeight="false" outlineLevel="0" collapsed="false">
      <c r="A71" s="1" t="n">
        <f aca="false">IF(C70="Correct",1,0)+IF(G70="Correct",1,0)+IF(K70="Correct",1,0)</f>
        <v>0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26.25" hidden="false" customHeight="tru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26.25" hidden="false" customHeight="tru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26.25" hidden="false" customHeight="tru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26.25" hidden="false" customHeight="tru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26.25" hidden="false" customHeight="tru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26.25" hidden="false" customHeight="tru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2.75" hidden="false" customHeight="false" outlineLevel="0" collapsed="false">
      <c r="B80" s="2" t="n">
        <v>19</v>
      </c>
      <c r="C80" s="10"/>
      <c r="D80" s="10"/>
      <c r="E80" s="10"/>
      <c r="F80" s="2" t="n">
        <v>20</v>
      </c>
      <c r="G80" s="10"/>
      <c r="H80" s="10"/>
      <c r="I80" s="10"/>
      <c r="J80" s="2" t="n">
        <v>21</v>
      </c>
      <c r="K80" s="10"/>
      <c r="L80" s="10"/>
      <c r="M80" s="10"/>
      <c r="N80" s="2"/>
    </row>
    <row r="81" customFormat="false" ht="12.75" hidden="false" customHeight="false" outlineLevel="0" collapsed="false">
      <c r="B81" s="2"/>
      <c r="C81" s="11" t="str">
        <f aca="false">X25</f>
        <v>?</v>
      </c>
      <c r="D81" s="11"/>
      <c r="E81" s="11"/>
      <c r="F81" s="2"/>
      <c r="G81" s="11" t="str">
        <f aca="false">X26</f>
        <v>?</v>
      </c>
      <c r="H81" s="11"/>
      <c r="I81" s="11"/>
      <c r="J81" s="2"/>
      <c r="K81" s="11" t="str">
        <f aca="false">X27</f>
        <v>?</v>
      </c>
      <c r="L81" s="11"/>
      <c r="M81" s="11"/>
      <c r="N81" s="2"/>
    </row>
    <row r="82" customFormat="false" ht="12.75" hidden="true" customHeight="false" outlineLevel="0" collapsed="false">
      <c r="A82" s="1" t="n">
        <f aca="false">IF(C81="Correct",1,0)+IF(G81="Correct",1,0)+IF(K81="Correct",1,0)</f>
        <v>0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4" customFormat="false" ht="26.25" hidden="false" customHeight="tru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26.25" hidden="false" customHeight="tru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26.25" hidden="false" customHeight="tru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26.25" hidden="false" customHeight="tru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26.25" hidden="false" customHeight="tru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26.25" hidden="false" customHeight="tru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2.75" hidden="false" customHeight="false" outlineLevel="0" collapsed="false">
      <c r="B91" s="2" t="n">
        <v>22</v>
      </c>
      <c r="C91" s="10"/>
      <c r="D91" s="10"/>
      <c r="E91" s="10"/>
      <c r="F91" s="2" t="n">
        <v>23</v>
      </c>
      <c r="G91" s="10"/>
      <c r="H91" s="10"/>
      <c r="I91" s="10"/>
      <c r="J91" s="2" t="n">
        <v>24</v>
      </c>
      <c r="K91" s="10"/>
      <c r="L91" s="10"/>
      <c r="M91" s="10"/>
      <c r="N91" s="2"/>
    </row>
    <row r="92" customFormat="false" ht="12.75" hidden="false" customHeight="false" outlineLevel="0" collapsed="false">
      <c r="B92" s="2"/>
      <c r="C92" s="11" t="str">
        <f aca="false">X28</f>
        <v>?</v>
      </c>
      <c r="D92" s="11"/>
      <c r="E92" s="11"/>
      <c r="F92" s="2"/>
      <c r="G92" s="11" t="str">
        <f aca="false">X29</f>
        <v>?</v>
      </c>
      <c r="H92" s="11"/>
      <c r="I92" s="11"/>
      <c r="J92" s="2"/>
      <c r="K92" s="11" t="str">
        <f aca="false">X30</f>
        <v>?</v>
      </c>
      <c r="L92" s="11"/>
      <c r="M92" s="11"/>
      <c r="N92" s="2"/>
    </row>
    <row r="93" customFormat="false" ht="12.75" hidden="true" customHeight="false" outlineLevel="0" collapsed="false">
      <c r="A93" s="1" t="n">
        <f aca="false">IF(C92="Correct",1,0)+IF(G92="Correct",1,0)+IF(K92="Correct",1,0)</f>
        <v>0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26.25" hidden="false" customHeight="tru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26.25" hidden="false" customHeight="tru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26.25" hidden="false" customHeight="tru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26.25" hidden="false" customHeight="tru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26.25" hidden="false" customHeight="tru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26.25" hidden="false" customHeight="tru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2.75" hidden="false" customHeight="false" outlineLevel="0" collapsed="false">
      <c r="B102" s="2" t="n">
        <v>25</v>
      </c>
      <c r="C102" s="10"/>
      <c r="D102" s="10"/>
      <c r="E102" s="10"/>
      <c r="F102" s="2" t="n">
        <v>26</v>
      </c>
      <c r="G102" s="10"/>
      <c r="H102" s="10"/>
      <c r="I102" s="10"/>
      <c r="J102" s="2" t="n">
        <v>27</v>
      </c>
      <c r="K102" s="10"/>
      <c r="L102" s="10"/>
      <c r="M102" s="10"/>
      <c r="N102" s="2"/>
    </row>
    <row r="103" customFormat="false" ht="12.75" hidden="false" customHeight="false" outlineLevel="0" collapsed="false">
      <c r="B103" s="2"/>
      <c r="C103" s="11" t="str">
        <f aca="false">X31</f>
        <v>?</v>
      </c>
      <c r="D103" s="11"/>
      <c r="E103" s="11"/>
      <c r="F103" s="2"/>
      <c r="G103" s="11" t="str">
        <f aca="false">X32</f>
        <v>?</v>
      </c>
      <c r="H103" s="11"/>
      <c r="I103" s="11"/>
      <c r="J103" s="2"/>
      <c r="K103" s="11" t="str">
        <f aca="false">X33</f>
        <v>?</v>
      </c>
      <c r="L103" s="11"/>
      <c r="M103" s="11"/>
      <c r="N103" s="2"/>
    </row>
    <row r="104" customFormat="false" ht="12.75" hidden="true" customHeight="false" outlineLevel="0" collapsed="false">
      <c r="A104" s="1" t="n">
        <f aca="false">IF(C103="Correct",1,0)+IF(G103="Correct",1,0)+IF(K103="Correct",1,0)</f>
        <v>0</v>
      </c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</row>
    <row r="106" customFormat="false" ht="26.25" hidden="false" customHeight="tru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</row>
    <row r="107" customFormat="false" ht="26.25" hidden="false" customHeight="tru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26.25" hidden="false" customHeight="tru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</row>
    <row r="109" customFormat="false" ht="26.25" hidden="false" customHeight="tru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</row>
    <row r="110" customFormat="false" ht="26.25" hidden="false" customHeight="tru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</row>
    <row r="111" customFormat="false" ht="26.25" hidden="false" customHeight="tru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</row>
    <row r="113" customFormat="false" ht="12.75" hidden="false" customHeight="false" outlineLevel="0" collapsed="false">
      <c r="B113" s="2" t="n">
        <v>28</v>
      </c>
      <c r="C113" s="10"/>
      <c r="D113" s="10"/>
      <c r="E113" s="10"/>
      <c r="F113" s="2" t="n">
        <v>29</v>
      </c>
      <c r="G113" s="10"/>
      <c r="H113" s="10"/>
      <c r="I113" s="10"/>
      <c r="J113" s="2" t="n">
        <v>30</v>
      </c>
      <c r="K113" s="10"/>
      <c r="L113" s="10"/>
      <c r="M113" s="10"/>
      <c r="N113" s="2"/>
    </row>
    <row r="114" customFormat="false" ht="12.75" hidden="false" customHeight="false" outlineLevel="0" collapsed="false">
      <c r="B114" s="2"/>
      <c r="C114" s="11" t="str">
        <f aca="false">X34</f>
        <v>?</v>
      </c>
      <c r="D114" s="11"/>
      <c r="E114" s="11"/>
      <c r="F114" s="2"/>
      <c r="G114" s="11" t="str">
        <f aca="false">X35</f>
        <v>?</v>
      </c>
      <c r="H114" s="11"/>
      <c r="I114" s="11"/>
      <c r="J114" s="2"/>
      <c r="K114" s="11" t="str">
        <f aca="false">X36</f>
        <v>?</v>
      </c>
      <c r="L114" s="11"/>
      <c r="M114" s="11"/>
      <c r="N114" s="2"/>
    </row>
    <row r="115" customFormat="false" ht="12.75" hidden="true" customHeight="false" outlineLevel="0" collapsed="false">
      <c r="A115" s="1" t="n">
        <f aca="false">IF(C114="Correct",1,0)+IF(G114="Correct",1,0)+IF(K114="Correct",1,0)</f>
        <v>0</v>
      </c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2.7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26.25" hidden="false" customHeight="true" outlineLevel="0" collapsed="false"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</row>
    <row r="118" customFormat="false" ht="26.25" hidden="false" customHeight="tru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</row>
    <row r="119" customFormat="false" ht="26.25" hidden="false" customHeight="true" outlineLevel="0" collapsed="false"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</row>
    <row r="120" customFormat="false" ht="26.25" hidden="false" customHeight="true" outlineLevel="0" collapsed="false"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</row>
    <row r="121" customFormat="false" ht="26.25" hidden="false" customHeight="true" outlineLevel="0" collapsed="false"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</row>
    <row r="122" customFormat="false" ht="26.25" hidden="false" customHeight="true" outlineLevel="0" collapsed="false"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</row>
    <row r="123" customFormat="false" ht="12.75" hidden="false" customHeight="false" outlineLevel="0" collapsed="false"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</row>
    <row r="124" customFormat="false" ht="12.75" hidden="false" customHeight="false" outlineLevel="0" collapsed="false">
      <c r="B124" s="2" t="n">
        <v>31</v>
      </c>
      <c r="C124" s="10"/>
      <c r="D124" s="10"/>
      <c r="E124" s="10"/>
      <c r="F124" s="2" t="n">
        <v>32</v>
      </c>
      <c r="G124" s="10"/>
      <c r="H124" s="10"/>
      <c r="I124" s="10"/>
      <c r="J124" s="2" t="n">
        <v>33</v>
      </c>
      <c r="K124" s="10"/>
      <c r="L124" s="10"/>
      <c r="M124" s="10"/>
      <c r="N124" s="2"/>
    </row>
    <row r="125" customFormat="false" ht="12.75" hidden="false" customHeight="false" outlineLevel="0" collapsed="false">
      <c r="B125" s="2"/>
      <c r="C125" s="11" t="str">
        <f aca="false">X37</f>
        <v>?</v>
      </c>
      <c r="D125" s="11"/>
      <c r="E125" s="11"/>
      <c r="F125" s="2"/>
      <c r="G125" s="11" t="str">
        <f aca="false">X38</f>
        <v>?</v>
      </c>
      <c r="H125" s="11"/>
      <c r="I125" s="11"/>
      <c r="J125" s="2"/>
      <c r="K125" s="11" t="str">
        <f aca="false">X39</f>
        <v>?</v>
      </c>
      <c r="L125" s="11"/>
      <c r="M125" s="11"/>
      <c r="N125" s="2"/>
    </row>
    <row r="126" customFormat="false" ht="12.75" hidden="true" customHeight="false" outlineLevel="0" collapsed="false">
      <c r="A126" s="1" t="n">
        <f aca="false">IF(C125="Correct",1,0)+IF(G125="Correct",1,0)+IF(K125="Correct",1,0)</f>
        <v>0</v>
      </c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</row>
    <row r="127" customFormat="false" ht="12.75" hidden="false" customHeight="false" outlineLevel="0" collapsed="false"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</row>
    <row r="128" customFormat="false" ht="26.25" hidden="false" customHeight="true" outlineLevel="0" collapsed="false"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</row>
    <row r="129" customFormat="false" ht="26.25" hidden="false" customHeight="true" outlineLevel="0" collapsed="false"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</row>
    <row r="130" customFormat="false" ht="26.25" hidden="false" customHeight="true" outlineLevel="0" collapsed="false"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</row>
    <row r="131" customFormat="false" ht="26.25" hidden="false" customHeight="true" outlineLevel="0" collapsed="false"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</row>
    <row r="132" customFormat="false" ht="26.25" hidden="false" customHeight="true" outlineLevel="0" collapsed="false"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</row>
    <row r="133" customFormat="false" ht="26.25" hidden="false" customHeight="true" outlineLevel="0" collapsed="false"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</row>
    <row r="134" customFormat="false" ht="12.75" hidden="false" customHeight="false" outlineLevel="0" collapsed="false"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</row>
    <row r="135" customFormat="false" ht="12.75" hidden="false" customHeight="false" outlineLevel="0" collapsed="false">
      <c r="B135" s="2" t="n">
        <v>34</v>
      </c>
      <c r="C135" s="10"/>
      <c r="D135" s="10"/>
      <c r="E135" s="10"/>
      <c r="F135" s="2" t="n">
        <v>35</v>
      </c>
      <c r="G135" s="10"/>
      <c r="H135" s="10"/>
      <c r="I135" s="10"/>
      <c r="J135" s="2" t="n">
        <v>36</v>
      </c>
      <c r="K135" s="10"/>
      <c r="L135" s="10"/>
      <c r="M135" s="10"/>
      <c r="N135" s="2"/>
    </row>
    <row r="136" customFormat="false" ht="12.75" hidden="false" customHeight="false" outlineLevel="0" collapsed="false">
      <c r="B136" s="2"/>
      <c r="C136" s="11" t="str">
        <f aca="false">X40</f>
        <v>?</v>
      </c>
      <c r="D136" s="11"/>
      <c r="E136" s="11"/>
      <c r="F136" s="2"/>
      <c r="G136" s="11" t="str">
        <f aca="false">X41</f>
        <v>?</v>
      </c>
      <c r="H136" s="11"/>
      <c r="I136" s="11"/>
      <c r="J136" s="2"/>
      <c r="K136" s="11" t="str">
        <f aca="false">X42</f>
        <v>?</v>
      </c>
      <c r="L136" s="11"/>
      <c r="M136" s="11"/>
      <c r="N136" s="2"/>
    </row>
    <row r="137" customFormat="false" ht="12.75" hidden="true" customHeight="false" outlineLevel="0" collapsed="false">
      <c r="A137" s="1" t="n">
        <f aca="false">IF(C136="Correct",1,0)+IF(G136="Correct",1,0)+IF(K136="Correct",1,0)</f>
        <v>0</v>
      </c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</row>
    <row r="138" customFormat="false" ht="12.75" hidden="false" customHeight="false" outlineLevel="0" collapsed="false"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</row>
    <row r="139" customFormat="false" ht="26.25" hidden="false" customHeight="true" outlineLevel="0" collapsed="false"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</row>
    <row r="140" customFormat="false" ht="26.25" hidden="false" customHeight="true" outlineLevel="0" collapsed="false"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</row>
    <row r="141" customFormat="false" ht="26.25" hidden="false" customHeight="true" outlineLevel="0" collapsed="false"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</row>
    <row r="142" customFormat="false" ht="26.25" hidden="false" customHeight="true" outlineLevel="0" collapsed="false"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</row>
    <row r="143" customFormat="false" ht="26.25" hidden="false" customHeight="true" outlineLevel="0" collapsed="false"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26.25" hidden="false" customHeight="true" outlineLevel="0" collapsed="false"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</row>
    <row r="145" customFormat="false" ht="12.7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</row>
    <row r="146" customFormat="false" ht="12.75" hidden="false" customHeight="false" outlineLevel="0" collapsed="false">
      <c r="B146" s="2" t="n">
        <v>37</v>
      </c>
      <c r="C146" s="10"/>
      <c r="D146" s="10"/>
      <c r="E146" s="10"/>
      <c r="F146" s="2" t="n">
        <v>38</v>
      </c>
      <c r="G146" s="10"/>
      <c r="H146" s="10"/>
      <c r="I146" s="10"/>
      <c r="J146" s="2" t="n">
        <v>39</v>
      </c>
      <c r="K146" s="10"/>
      <c r="L146" s="10"/>
      <c r="M146" s="10"/>
      <c r="N146" s="2"/>
    </row>
    <row r="147" customFormat="false" ht="12.75" hidden="false" customHeight="false" outlineLevel="0" collapsed="false">
      <c r="B147" s="2"/>
      <c r="C147" s="11" t="str">
        <f aca="false">X43</f>
        <v>?</v>
      </c>
      <c r="D147" s="11"/>
      <c r="E147" s="11"/>
      <c r="F147" s="2"/>
      <c r="G147" s="11" t="str">
        <f aca="false">X44</f>
        <v>?</v>
      </c>
      <c r="H147" s="11"/>
      <c r="I147" s="11"/>
      <c r="J147" s="2"/>
      <c r="K147" s="11" t="str">
        <f aca="false">X45</f>
        <v>?</v>
      </c>
      <c r="L147" s="11"/>
      <c r="M147" s="11"/>
      <c r="N147" s="2"/>
    </row>
    <row r="148" customFormat="false" ht="12.75" hidden="true" customHeight="false" outlineLevel="0" collapsed="false">
      <c r="A148" s="1" t="n">
        <f aca="false">IF(C147="Correct",1,0)+IF(G147="Correct",1,0)+IF(K147="Correct",1,0)</f>
        <v>0</v>
      </c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</row>
    <row r="149" customFormat="false" ht="12.75" hidden="false" customHeight="false" outlineLevel="0" collapsed="false"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</row>
    <row r="150" customFormat="false" ht="26.25" hidden="false" customHeight="true" outlineLevel="0" collapsed="false"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</row>
    <row r="151" customFormat="false" ht="26.25" hidden="false" customHeight="true" outlineLevel="0" collapsed="false"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</row>
    <row r="152" customFormat="false" ht="26.25" hidden="false" customHeight="true" outlineLevel="0" collapsed="false"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</row>
    <row r="153" customFormat="false" ht="26.25" hidden="false" customHeight="true" outlineLevel="0" collapsed="false"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</row>
    <row r="154" customFormat="false" ht="26.25" hidden="false" customHeight="true" outlineLevel="0" collapsed="false"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</row>
    <row r="155" customFormat="false" ht="26.25" hidden="false" customHeight="true" outlineLevel="0" collapsed="false"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</row>
    <row r="156" customFormat="false" ht="12.75" hidden="false" customHeight="false" outlineLevel="0" collapsed="false"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</row>
    <row r="157" customFormat="false" ht="12.75" hidden="false" customHeight="false" outlineLevel="0" collapsed="false">
      <c r="B157" s="2" t="n">
        <v>40</v>
      </c>
      <c r="C157" s="10"/>
      <c r="D157" s="10"/>
      <c r="E157" s="10"/>
      <c r="F157" s="2" t="n">
        <v>41</v>
      </c>
      <c r="G157" s="10"/>
      <c r="H157" s="10"/>
      <c r="I157" s="10"/>
      <c r="J157" s="2" t="n">
        <v>42</v>
      </c>
      <c r="K157" s="10"/>
      <c r="L157" s="10"/>
      <c r="M157" s="10"/>
      <c r="N157" s="2"/>
    </row>
    <row r="158" customFormat="false" ht="12.75" hidden="false" customHeight="false" outlineLevel="0" collapsed="false">
      <c r="B158" s="2"/>
      <c r="C158" s="11" t="str">
        <f aca="false">X46</f>
        <v>?</v>
      </c>
      <c r="D158" s="11"/>
      <c r="E158" s="11"/>
      <c r="F158" s="2"/>
      <c r="G158" s="11" t="str">
        <f aca="false">X47</f>
        <v>?</v>
      </c>
      <c r="H158" s="11"/>
      <c r="I158" s="11"/>
      <c r="J158" s="2"/>
      <c r="K158" s="11" t="str">
        <f aca="false">X48</f>
        <v>?</v>
      </c>
      <c r="L158" s="11"/>
      <c r="M158" s="11"/>
      <c r="N158" s="2"/>
    </row>
    <row r="159" customFormat="false" ht="12.75" hidden="true" customHeight="false" outlineLevel="0" collapsed="false">
      <c r="A159" s="1" t="n">
        <f aca="false">IF(C158="Correct",1,0)+IF(G158="Correct",1,0)+IF(K158="Correct",1,0)</f>
        <v>0</v>
      </c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</row>
    <row r="161" customFormat="false" ht="26.25" hidden="false" customHeight="true" outlineLevel="0" collapsed="false"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</row>
    <row r="162" customFormat="false" ht="26.25" hidden="false" customHeight="true" outlineLevel="0" collapsed="false"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</row>
    <row r="163" customFormat="false" ht="26.25" hidden="false" customHeight="true" outlineLevel="0" collapsed="false"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</row>
    <row r="164" customFormat="false" ht="26.25" hidden="false" customHeight="true" outlineLevel="0" collapsed="false"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</row>
    <row r="165" customFormat="false" ht="26.25" hidden="false" customHeight="true" outlineLevel="0" collapsed="false"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</row>
    <row r="166" customFormat="false" ht="26.25" hidden="false" customHeight="true" outlineLevel="0" collapsed="false"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</row>
    <row r="168" customFormat="false" ht="12.75" hidden="false" customHeight="false" outlineLevel="0" collapsed="false">
      <c r="B168" s="2" t="n">
        <v>43</v>
      </c>
      <c r="C168" s="10"/>
      <c r="D168" s="10"/>
      <c r="E168" s="10"/>
      <c r="F168" s="2" t="n">
        <v>44</v>
      </c>
      <c r="G168" s="10"/>
      <c r="H168" s="10"/>
      <c r="I168" s="10"/>
      <c r="J168" s="2" t="n">
        <v>45</v>
      </c>
      <c r="K168" s="10"/>
      <c r="L168" s="10"/>
      <c r="M168" s="10"/>
      <c r="N168" s="2"/>
    </row>
    <row r="169" customFormat="false" ht="12.75" hidden="false" customHeight="false" outlineLevel="0" collapsed="false">
      <c r="B169" s="2"/>
      <c r="C169" s="11" t="str">
        <f aca="false">X49</f>
        <v>?</v>
      </c>
      <c r="D169" s="11"/>
      <c r="E169" s="11"/>
      <c r="F169" s="2"/>
      <c r="G169" s="11" t="str">
        <f aca="false">X50</f>
        <v>?</v>
      </c>
      <c r="H169" s="11"/>
      <c r="I169" s="11"/>
      <c r="J169" s="2"/>
      <c r="K169" s="11" t="str">
        <f aca="false">X51</f>
        <v>?</v>
      </c>
      <c r="L169" s="11"/>
      <c r="M169" s="11"/>
      <c r="N169" s="2"/>
    </row>
    <row r="170" customFormat="false" ht="12.75" hidden="true" customHeight="false" outlineLevel="0" collapsed="false">
      <c r="A170" s="1" t="n">
        <f aca="false">IF(C169="Correct",1,0)+IF(G169="Correct",1,0)+IF(K169="Correct",1,0)</f>
        <v>0</v>
      </c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</row>
    <row r="171" customFormat="false" ht="13.5" hidden="false" customHeight="false" outlineLevel="0" collapsed="false"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8" hidden="false" customHeight="true" outlineLevel="0" collapsed="false">
      <c r="B172" s="2"/>
      <c r="C172" s="12" t="s">
        <v>5</v>
      </c>
      <c r="D172" s="12"/>
      <c r="E172" s="12"/>
      <c r="F172" s="12"/>
      <c r="G172" s="12"/>
      <c r="H172" s="12"/>
      <c r="I172" s="12"/>
      <c r="J172" s="13" t="s">
        <v>6</v>
      </c>
      <c r="K172" s="13"/>
      <c r="L172" s="14"/>
      <c r="M172" s="14"/>
      <c r="N172" s="2"/>
    </row>
    <row r="173" customFormat="false" ht="18.75" hidden="false" customHeight="true" outlineLevel="0" collapsed="false"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 t="s">
        <v>7</v>
      </c>
      <c r="M173" s="2"/>
      <c r="N173" s="2"/>
    </row>
    <row r="174" customFormat="false" ht="18.75" hidden="true" customHeight="true" outlineLevel="0" collapsed="false"/>
    <row r="175" customFormat="false" ht="18.75" hidden="true" customHeight="true" outlineLevel="0" collapsed="false"/>
    <row r="176" customFormat="false" ht="18.75" hidden="true" customHeight="true" outlineLevel="0" collapsed="false"/>
    <row r="177" customFormat="false" ht="18.75" hidden="true" customHeight="true" outlineLevel="0" collapsed="false"/>
    <row r="178" customFormat="false" ht="18.75" hidden="true" customHeight="true" outlineLevel="0" collapsed="false"/>
    <row r="179" customFormat="false" ht="18.75" hidden="true" customHeight="true" outlineLevel="0" collapsed="false">
      <c r="C179" s="15"/>
      <c r="D179" s="15"/>
      <c r="E179" s="15"/>
      <c r="G179" s="15"/>
      <c r="H179" s="15"/>
      <c r="I179" s="15"/>
      <c r="K179" s="15"/>
      <c r="L179" s="15"/>
      <c r="M179" s="15"/>
    </row>
    <row r="180" customFormat="false" ht="18.75" hidden="true" customHeight="true" outlineLevel="0" collapsed="false">
      <c r="C180" s="16"/>
      <c r="D180" s="16"/>
      <c r="E180" s="16"/>
      <c r="G180" s="16"/>
      <c r="H180" s="16"/>
      <c r="I180" s="16"/>
      <c r="K180" s="16"/>
      <c r="L180" s="16"/>
      <c r="M180" s="16"/>
    </row>
    <row r="181" customFormat="false" ht="18.75" hidden="true" customHeight="true" outlineLevel="0" collapsed="false">
      <c r="A181" s="1" t="n">
        <f aca="false">IF(C180="Correct",1,0)+IF(G180="Correct",1,0)+IF(K180="Correct",1,0)</f>
        <v>0</v>
      </c>
    </row>
    <row r="182" customFormat="false" ht="18.75" hidden="true" customHeight="true" outlineLevel="0" collapsed="false"/>
    <row r="183" customFormat="false" ht="18.75" hidden="true" customHeight="true" outlineLevel="0" collapsed="false"/>
    <row r="184" customFormat="false" ht="18.75" hidden="true" customHeight="true" outlineLevel="0" collapsed="false"/>
    <row r="185" customFormat="false" ht="18.75" hidden="true" customHeight="true" outlineLevel="0" collapsed="false"/>
    <row r="186" customFormat="false" ht="18.75" hidden="true" customHeight="true" outlineLevel="0" collapsed="false"/>
    <row r="187" customFormat="false" ht="18.75" hidden="true" customHeight="true" outlineLevel="0" collapsed="false"/>
    <row r="188" customFormat="false" ht="18.75" hidden="true" customHeight="true" outlineLevel="0" collapsed="false"/>
    <row r="189" customFormat="false" ht="18.75" hidden="true" customHeight="true" outlineLevel="0" collapsed="false"/>
    <row r="190" customFormat="false" ht="18.75" hidden="true" customHeight="true" outlineLevel="0" collapsed="false">
      <c r="C190" s="15"/>
      <c r="D190" s="15"/>
      <c r="E190" s="15"/>
      <c r="G190" s="15"/>
      <c r="H190" s="15"/>
      <c r="I190" s="15"/>
      <c r="K190" s="15"/>
      <c r="L190" s="15"/>
      <c r="M190" s="15"/>
    </row>
    <row r="191" customFormat="false" ht="18.75" hidden="true" customHeight="true" outlineLevel="0" collapsed="false">
      <c r="C191" s="16"/>
      <c r="D191" s="16"/>
      <c r="E191" s="16"/>
      <c r="G191" s="16"/>
      <c r="H191" s="16"/>
      <c r="I191" s="16"/>
      <c r="K191" s="16"/>
      <c r="L191" s="16"/>
      <c r="M191" s="16"/>
    </row>
    <row r="192" customFormat="false" ht="18.75" hidden="true" customHeight="true" outlineLevel="0" collapsed="false">
      <c r="A192" s="1" t="n">
        <f aca="false">IF(C191="Correct",1,0)+IF(G191="Correct",1,0)+IF(K191="Correct",1,0)</f>
        <v>0</v>
      </c>
    </row>
    <row r="193" customFormat="false" ht="18.75" hidden="true" customHeight="true" outlineLevel="0" collapsed="false"/>
    <row r="194" customFormat="false" ht="18.75" hidden="true" customHeight="true" outlineLevel="0" collapsed="false"/>
    <row r="195" customFormat="false" ht="18.75" hidden="true" customHeight="true" outlineLevel="0" collapsed="false"/>
    <row r="196" customFormat="false" ht="18.75" hidden="true" customHeight="true" outlineLevel="0" collapsed="false"/>
    <row r="197" customFormat="false" ht="18.75" hidden="true" customHeight="true" outlineLevel="0" collapsed="false"/>
    <row r="198" customFormat="false" ht="18.75" hidden="true" customHeight="true" outlineLevel="0" collapsed="false"/>
    <row r="199" customFormat="false" ht="18.75" hidden="true" customHeight="true" outlineLevel="0" collapsed="false"/>
    <row r="200" customFormat="false" ht="18.75" hidden="true" customHeight="true" outlineLevel="0" collapsed="false"/>
    <row r="201" customFormat="false" ht="18.75" hidden="true" customHeight="true" outlineLevel="0" collapsed="false">
      <c r="C201" s="15"/>
      <c r="D201" s="15"/>
      <c r="E201" s="15"/>
      <c r="G201" s="15"/>
      <c r="H201" s="15"/>
      <c r="I201" s="15"/>
      <c r="K201" s="15"/>
      <c r="L201" s="15"/>
      <c r="M201" s="15"/>
    </row>
    <row r="202" customFormat="false" ht="18.75" hidden="true" customHeight="true" outlineLevel="0" collapsed="false">
      <c r="C202" s="16"/>
      <c r="D202" s="16"/>
      <c r="E202" s="16"/>
      <c r="G202" s="16"/>
      <c r="H202" s="16"/>
      <c r="I202" s="16"/>
      <c r="K202" s="16"/>
      <c r="L202" s="16"/>
      <c r="M202" s="16"/>
    </row>
    <row r="203" customFormat="false" ht="18.75" hidden="true" customHeight="true" outlineLevel="0" collapsed="false">
      <c r="A203" s="1" t="n">
        <f aca="false">IF(C202="Correct",1,0)+IF(G202="Correct",1,0)+IF(K202="Correct",1,0)</f>
        <v>0</v>
      </c>
    </row>
    <row r="204" customFormat="false" ht="18.75" hidden="true" customHeight="true" outlineLevel="0" collapsed="false"/>
    <row r="205" customFormat="false" ht="18.75" hidden="true" customHeight="true" outlineLevel="0" collapsed="false"/>
    <row r="206" customFormat="false" ht="18.75" hidden="true" customHeight="true" outlineLevel="0" collapsed="false"/>
    <row r="207" customFormat="false" ht="18.75" hidden="true" customHeight="true" outlineLevel="0" collapsed="false">
      <c r="W207" s="17"/>
      <c r="X207" s="17"/>
      <c r="Y207" s="17"/>
      <c r="Z207" s="17"/>
      <c r="AA207" s="17"/>
      <c r="AB207" s="17"/>
      <c r="AC207" s="17"/>
      <c r="AD207" s="17"/>
      <c r="AE207" s="17"/>
      <c r="AF207" s="17"/>
      <c r="AG207" s="17"/>
      <c r="AH207" s="17"/>
      <c r="AI207" s="17"/>
      <c r="AJ207" s="17"/>
      <c r="AK207" s="17"/>
      <c r="AL207" s="17"/>
      <c r="AM207" s="17"/>
      <c r="AN207" s="17"/>
      <c r="AO207" s="17"/>
      <c r="AP207" s="17"/>
      <c r="AQ207" s="17"/>
      <c r="AR207" s="17"/>
      <c r="AS207" s="17"/>
      <c r="AT207" s="17"/>
      <c r="AU207" s="17"/>
      <c r="AV207" s="17"/>
      <c r="AW207" s="17"/>
      <c r="AX207" s="17"/>
      <c r="AY207" s="17"/>
      <c r="AZ207" s="17"/>
      <c r="BA207" s="17"/>
      <c r="BB207" s="17"/>
      <c r="BC207" s="17"/>
      <c r="BD207" s="17"/>
      <c r="BE207" s="17"/>
      <c r="BF207" s="17"/>
      <c r="BG207" s="17"/>
      <c r="BH207" s="17"/>
      <c r="BI207" s="17"/>
      <c r="BJ207" s="17"/>
      <c r="BK207" s="17"/>
      <c r="BL207" s="17"/>
      <c r="BM207" s="17"/>
      <c r="BN207" s="17"/>
      <c r="BO207" s="17"/>
      <c r="BP207" s="17"/>
      <c r="BQ207" s="17"/>
      <c r="BR207" s="17"/>
      <c r="BS207" s="17"/>
      <c r="BT207" s="17"/>
      <c r="BU207" s="17"/>
      <c r="BV207" s="17"/>
      <c r="BW207" s="17"/>
      <c r="BX207" s="17"/>
      <c r="BY207" s="17"/>
      <c r="BZ207" s="17"/>
      <c r="CA207" s="17"/>
      <c r="CB207" s="17"/>
      <c r="CC207" s="17"/>
      <c r="CD207" s="17"/>
      <c r="CE207" s="17"/>
      <c r="CF207" s="17"/>
      <c r="CG207" s="17"/>
      <c r="CH207" s="17"/>
      <c r="CI207" s="17"/>
      <c r="CJ207" s="17"/>
      <c r="CK207" s="17"/>
      <c r="CL207" s="17"/>
      <c r="CM207" s="17"/>
      <c r="CN207" s="17"/>
      <c r="CO207" s="17"/>
      <c r="CP207" s="17"/>
      <c r="CQ207" s="17"/>
      <c r="CR207" s="17"/>
      <c r="CS207" s="17"/>
      <c r="CT207" s="17"/>
      <c r="CU207" s="17"/>
      <c r="CV207" s="17"/>
      <c r="CW207" s="17"/>
      <c r="CX207" s="17"/>
      <c r="CY207" s="17"/>
      <c r="CZ207" s="17"/>
      <c r="DA207" s="17"/>
      <c r="DB207" s="17"/>
      <c r="DC207" s="17"/>
      <c r="DD207" s="17"/>
      <c r="DE207" s="17"/>
      <c r="DF207" s="17"/>
      <c r="DG207" s="17"/>
      <c r="DH207" s="17"/>
      <c r="DI207" s="17"/>
      <c r="DJ207" s="17"/>
      <c r="DK207" s="17"/>
      <c r="DL207" s="17"/>
      <c r="DM207" s="17"/>
      <c r="DN207" s="17"/>
      <c r="DO207" s="17"/>
      <c r="DP207" s="17"/>
      <c r="DQ207" s="17"/>
      <c r="DR207" s="17"/>
    </row>
    <row r="208" customFormat="false" ht="18.75" hidden="true" customHeight="true" outlineLevel="0" collapsed="false"/>
    <row r="209" customFormat="false" ht="18.75" hidden="true" customHeight="true" outlineLevel="0" collapsed="false"/>
    <row r="210" customFormat="false" ht="18.75" hidden="true" customHeight="true" outlineLevel="0" collapsed="false"/>
    <row r="211" customFormat="false" ht="18.75" hidden="true" customHeight="true" outlineLevel="0" collapsed="false"/>
    <row r="212" customFormat="false" ht="18.75" hidden="true" customHeight="true" outlineLevel="0" collapsed="false">
      <c r="C212" s="15"/>
      <c r="D212" s="15"/>
      <c r="E212" s="15"/>
      <c r="G212" s="15"/>
      <c r="H212" s="15"/>
      <c r="I212" s="15"/>
      <c r="K212" s="15"/>
      <c r="L212" s="15"/>
      <c r="M212" s="15"/>
    </row>
    <row r="213" customFormat="false" ht="18.75" hidden="true" customHeight="true" outlineLevel="0" collapsed="false">
      <c r="C213" s="16"/>
      <c r="D213" s="16"/>
      <c r="E213" s="16"/>
      <c r="G213" s="16"/>
      <c r="H213" s="16"/>
      <c r="I213" s="16"/>
      <c r="K213" s="16"/>
      <c r="L213" s="16"/>
      <c r="M213" s="16"/>
    </row>
    <row r="214" customFormat="false" ht="18.75" hidden="true" customHeight="true" outlineLevel="0" collapsed="false">
      <c r="A214" s="1" t="n">
        <f aca="false">IF(C213="Correct",1,0)+IF(G213="Correct",1,0)+IF(K213="Correct",1,0)</f>
        <v>0</v>
      </c>
    </row>
    <row r="215" customFormat="false" ht="18.75" hidden="true" customHeight="true" outlineLevel="0" collapsed="false"/>
    <row r="216" customFormat="false" ht="18.75" hidden="true" customHeight="true" outlineLevel="0" collapsed="false"/>
    <row r="217" customFormat="false" ht="18.75" hidden="true" customHeight="true" outlineLevel="0" collapsed="false"/>
    <row r="218" customFormat="false" ht="18.75" hidden="true" customHeight="true" outlineLevel="0" collapsed="false"/>
    <row r="219" customFormat="false" ht="18.75" hidden="true" customHeight="true" outlineLevel="0" collapsed="false"/>
    <row r="220" customFormat="false" ht="18.75" hidden="true" customHeight="true" outlineLevel="0" collapsed="false"/>
    <row r="221" customFormat="false" ht="18.75" hidden="true" customHeight="true" outlineLevel="0" collapsed="false"/>
    <row r="222" customFormat="false" ht="18.75" hidden="true" customHeight="true" outlineLevel="0" collapsed="false"/>
    <row r="223" customFormat="false" ht="18.75" hidden="true" customHeight="true" outlineLevel="0" collapsed="false">
      <c r="C223" s="15"/>
      <c r="D223" s="15"/>
      <c r="E223" s="15"/>
      <c r="G223" s="15"/>
      <c r="H223" s="15"/>
      <c r="I223" s="15"/>
      <c r="K223" s="15"/>
      <c r="L223" s="15"/>
      <c r="M223" s="15"/>
    </row>
    <row r="224" customFormat="false" ht="18.75" hidden="true" customHeight="true" outlineLevel="0" collapsed="false">
      <c r="C224" s="16"/>
      <c r="D224" s="16"/>
      <c r="E224" s="16"/>
      <c r="G224" s="16"/>
      <c r="H224" s="16"/>
      <c r="I224" s="16"/>
      <c r="K224" s="16"/>
      <c r="L224" s="16"/>
      <c r="M224" s="16"/>
    </row>
    <row r="225" customFormat="false" ht="18.75" hidden="true" customHeight="true" outlineLevel="0" collapsed="false">
      <c r="A225" s="1" t="n">
        <f aca="false">IF(C224="Correct",1,0)+IF(G224="Correct",1,0)+IF(K224="Correct",1,0)</f>
        <v>0</v>
      </c>
    </row>
    <row r="226" customFormat="false" ht="18.75" hidden="true" customHeight="true" outlineLevel="0" collapsed="false"/>
    <row r="227" customFormat="false" ht="18.75" hidden="true" customHeight="true" outlineLevel="0" collapsed="false"/>
    <row r="500" customFormat="false" ht="12.75" hidden="true" customHeight="false" outlineLevel="0" collapsed="false">
      <c r="A500" s="1" t="n">
        <v>1</v>
      </c>
    </row>
    <row r="501" customFormat="false" ht="12.75" hidden="true" customHeight="false" outlineLevel="0" collapsed="false">
      <c r="A501" s="1" t="n">
        <v>45</v>
      </c>
    </row>
    <row r="502" customFormat="false" ht="12.75" hidden="true" customHeight="false" outlineLevel="0" collapsed="false">
      <c r="A502" s="1" t="s">
        <v>8</v>
      </c>
    </row>
    <row r="503" customFormat="false" ht="12.75" hidden="true" customHeight="false" outlineLevel="0" collapsed="false">
      <c r="A503" s="1" t="s">
        <v>9</v>
      </c>
    </row>
    <row r="504" customFormat="false" ht="12.75" hidden="true" customHeight="false" outlineLevel="0" collapsed="false">
      <c r="A504" s="1" t="n">
        <v>1</v>
      </c>
    </row>
  </sheetData>
  <sheetProtection sheet="true" password="ad25" objects="true" scenarios="true"/>
  <mergeCells count="130">
    <mergeCell ref="C2:D2"/>
    <mergeCell ref="E2:L3"/>
    <mergeCell ref="M2:M3"/>
    <mergeCell ref="C3:D3"/>
    <mergeCell ref="C4:D4"/>
    <mergeCell ref="E4:K4"/>
    <mergeCell ref="L4:M4"/>
    <mergeCell ref="C14:E14"/>
    <mergeCell ref="G14:I14"/>
    <mergeCell ref="K14:M14"/>
    <mergeCell ref="C15:E15"/>
    <mergeCell ref="G15:I15"/>
    <mergeCell ref="K15:M15"/>
    <mergeCell ref="C25:E25"/>
    <mergeCell ref="G25:I25"/>
    <mergeCell ref="K25:M25"/>
    <mergeCell ref="C26:E26"/>
    <mergeCell ref="G26:I26"/>
    <mergeCell ref="K26:M26"/>
    <mergeCell ref="C36:E36"/>
    <mergeCell ref="G36:I36"/>
    <mergeCell ref="K36:M36"/>
    <mergeCell ref="C37:E37"/>
    <mergeCell ref="G37:I37"/>
    <mergeCell ref="K37:M37"/>
    <mergeCell ref="C47:E47"/>
    <mergeCell ref="G47:I47"/>
    <mergeCell ref="K47:M47"/>
    <mergeCell ref="C48:E48"/>
    <mergeCell ref="G48:I48"/>
    <mergeCell ref="K48:M48"/>
    <mergeCell ref="C58:E58"/>
    <mergeCell ref="G58:I58"/>
    <mergeCell ref="K58:M58"/>
    <mergeCell ref="C59:E59"/>
    <mergeCell ref="G59:I59"/>
    <mergeCell ref="K59:M59"/>
    <mergeCell ref="C69:E69"/>
    <mergeCell ref="G69:I69"/>
    <mergeCell ref="K69:M69"/>
    <mergeCell ref="C70:E70"/>
    <mergeCell ref="G70:I70"/>
    <mergeCell ref="K70:M70"/>
    <mergeCell ref="C80:E80"/>
    <mergeCell ref="G80:I80"/>
    <mergeCell ref="K80:M80"/>
    <mergeCell ref="C81:E81"/>
    <mergeCell ref="G81:I81"/>
    <mergeCell ref="K81:M81"/>
    <mergeCell ref="C91:E91"/>
    <mergeCell ref="G91:I91"/>
    <mergeCell ref="K91:M91"/>
    <mergeCell ref="C92:E92"/>
    <mergeCell ref="G92:I92"/>
    <mergeCell ref="K92:M92"/>
    <mergeCell ref="C102:E102"/>
    <mergeCell ref="G102:I102"/>
    <mergeCell ref="K102:M102"/>
    <mergeCell ref="C103:E103"/>
    <mergeCell ref="G103:I103"/>
    <mergeCell ref="K103:M103"/>
    <mergeCell ref="C113:E113"/>
    <mergeCell ref="G113:I113"/>
    <mergeCell ref="K113:M113"/>
    <mergeCell ref="C114:E114"/>
    <mergeCell ref="G114:I114"/>
    <mergeCell ref="K114:M114"/>
    <mergeCell ref="C124:E124"/>
    <mergeCell ref="G124:I124"/>
    <mergeCell ref="K124:M124"/>
    <mergeCell ref="C125:E125"/>
    <mergeCell ref="G125:I125"/>
    <mergeCell ref="K125:M125"/>
    <mergeCell ref="C135:E135"/>
    <mergeCell ref="G135:I135"/>
    <mergeCell ref="K135:M135"/>
    <mergeCell ref="C136:E136"/>
    <mergeCell ref="G136:I136"/>
    <mergeCell ref="K136:M136"/>
    <mergeCell ref="C146:E146"/>
    <mergeCell ref="G146:I146"/>
    <mergeCell ref="K146:M146"/>
    <mergeCell ref="C147:E147"/>
    <mergeCell ref="G147:I147"/>
    <mergeCell ref="K147:M147"/>
    <mergeCell ref="C157:E157"/>
    <mergeCell ref="G157:I157"/>
    <mergeCell ref="K157:M157"/>
    <mergeCell ref="C158:E158"/>
    <mergeCell ref="G158:I158"/>
    <mergeCell ref="K158:M158"/>
    <mergeCell ref="C168:E168"/>
    <mergeCell ref="G168:I168"/>
    <mergeCell ref="K168:M168"/>
    <mergeCell ref="C169:E169"/>
    <mergeCell ref="G169:I169"/>
    <mergeCell ref="K169:M169"/>
    <mergeCell ref="C172:I172"/>
    <mergeCell ref="J172:K172"/>
    <mergeCell ref="L172:M172"/>
    <mergeCell ref="C179:E179"/>
    <mergeCell ref="G179:I179"/>
    <mergeCell ref="K179:M179"/>
    <mergeCell ref="C180:E180"/>
    <mergeCell ref="G180:I180"/>
    <mergeCell ref="K180:M180"/>
    <mergeCell ref="C190:E190"/>
    <mergeCell ref="G190:I190"/>
    <mergeCell ref="K190:M190"/>
    <mergeCell ref="C191:E191"/>
    <mergeCell ref="G191:I191"/>
    <mergeCell ref="K191:M191"/>
    <mergeCell ref="C201:E201"/>
    <mergeCell ref="G201:I201"/>
    <mergeCell ref="K201:M201"/>
    <mergeCell ref="C202:E202"/>
    <mergeCell ref="G202:I202"/>
    <mergeCell ref="K202:M202"/>
    <mergeCell ref="C212:E212"/>
    <mergeCell ref="G212:I212"/>
    <mergeCell ref="K212:M212"/>
    <mergeCell ref="C213:E213"/>
    <mergeCell ref="G213:I213"/>
    <mergeCell ref="K213:M213"/>
    <mergeCell ref="C223:E223"/>
    <mergeCell ref="G223:I223"/>
    <mergeCell ref="K223:M223"/>
    <mergeCell ref="C224:E224"/>
    <mergeCell ref="G224:I224"/>
    <mergeCell ref="K224:M224"/>
  </mergeCells>
  <conditionalFormatting sqref="C15:E15 G15:I15 K15:M15 C26:E26 G26:I26 K26:M26 C37:E37 G37:I37 K37:M37 C48:E48 G48:I48 K48:M48 C59:E59 G59:I59 K59:M59 C70:E70 G70:I70 K70:M70 C81:E81 G81:I81 K81:M81 C92:E92 G92:I92 K92:M92 C103:E103 G103:I103 K103:M103 C114:E114 G114:I114 K114:M114 C125:E125 G125:I125 K125:M125 C136:E136 G136:I136 K136:M136 C147:E147 G147:I147 K147:M147 C158:E158 G158:I158 K158:M158 C169:E169 G169:I169 K169:M169 C180:E180 G180:I180 K180:M180 C191:E191 G191:I191 K191:M191 C202:E202 G202:I202 K202:M202 C213:E213 G213:I213 K213:M213 C224:E224 G224:I224 K224:M224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J172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6T22:25:11Z</dcterms:created>
  <dc:creator> Jean Christophe Raboteau</dc:creator>
  <dc:description/>
  <dc:language>en-US</dc:language>
  <cp:lastModifiedBy>AUTIN Alexandre</cp:lastModifiedBy>
  <dcterms:modified xsi:type="dcterms:W3CDTF">2006-02-13T19:49:52Z</dcterms:modified>
  <cp:revision>0</cp:revision>
  <dc:subject/>
  <dc:title/>
</cp:coreProperties>
</file>